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36.png" ContentType="image/png"/>
  <Override PartName="/xl/media/image29.png" ContentType="image/png"/>
  <Override PartName="/xl/media/image3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14.png" ContentType="image/png"/>
  <Override PartName="/xl/media/image2.png" ContentType="image/png"/>
  <Override PartName="/xl/media/image32.png" ContentType="image/png"/>
  <Override PartName="/xl/media/image25.png" ContentType="image/png"/>
  <Override PartName="/xl/media/image47.png" ContentType="image/png"/>
  <Override PartName="/xl/media/image10.png" ContentType="image/png"/>
  <Override PartName="/xl/media/image35.jpeg" ContentType="image/jpeg"/>
  <Override PartName="/xl/media/image4.png" ContentType="image/png"/>
  <Override PartName="/xl/media/image16.png" ContentType="image/png"/>
  <Override PartName="/xl/media/image60.jpeg" ContentType="image/jpeg"/>
  <Override PartName="/xl/media/image30.png" ContentType="image/png"/>
  <Override PartName="/xl/media/image11.jpeg" ContentType="image/jpeg"/>
  <Override PartName="/xl/media/image24.png" ContentType="image/png"/>
  <Override PartName="/xl/media/image23.png" ContentType="image/png"/>
  <Override PartName="/xl/media/image59.png" ContentType="image/png"/>
  <Override PartName="/xl/media/image22.png" ContentType="image/png"/>
  <Override PartName="/xl/media/image6.png" ContentType="image/png"/>
  <Override PartName="/xl/media/image18.png" ContentType="image/png"/>
  <Override PartName="/xl/media/image20.png" ContentType="image/png"/>
  <Override PartName="/xl/media/image15.jpeg" ContentType="image/jpeg"/>
  <Override PartName="/xl/media/image28.png" ContentType="image/png"/>
  <Override PartName="/xl/media/image1.jpeg" ContentType="image/jpeg"/>
  <Override PartName="/xl/media/image21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39.jpeg" ContentType="image/jpeg"/>
  <Override PartName="/xl/media/image17.png" ContentType="image/png"/>
  <Override PartName="/xl/media/image5.png" ContentType="image/png"/>
  <Override PartName="/xl/media/image13.png" ContentType="image/png"/>
  <Override PartName="/xl/media/image9.png" ContentType="image/png"/>
  <Override PartName="/xl/media/image31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57.jpeg" ContentType="image/jpeg"/>
  <Override PartName="/xl/media/image44.png" ContentType="image/png"/>
  <Override PartName="/xl/media/image45.png" ContentType="image/png"/>
  <Override PartName="/xl/media/image58.png" ContentType="image/png"/>
  <Override PartName="/xl/media/image46.jpeg" ContentType="image/jpeg"/>
  <Override PartName="/xl/media/image48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  <sheet name="Ctr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UIZZS.FREE.FR</t>
  </si>
  <si>
    <t xml:space="preserve">       QUIZZ  FOOT  1</t>
  </si>
  <si>
    <t xml:space="preserve">présente 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 nom des villes représentées par le logo de leur équipe de football.
Attention seul le nom exact vous permettra de marquer un point.   </t>
    </r>
    <r>
      <rPr>
        <b val="true"/>
        <sz val="9"/>
        <rFont val="Arial"/>
        <family val="2"/>
      </rPr>
      <t xml:space="preserve">Bonne chance !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00"/>
      <name val="Arial Black"/>
      <family val="2"/>
    </font>
    <font>
      <sz val="10"/>
      <color rgb="FF800000"/>
      <name val="Arial Black"/>
      <family val="2"/>
    </font>
    <font>
      <u val="single"/>
      <sz val="10"/>
      <color rgb="FF000000"/>
      <name val="Arial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sz val="8"/>
      <color rgb="FFFFCC9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u val="single"/>
      <sz val="11"/>
      <color rgb="FF000000"/>
      <name val="Arial"/>
      <family val="2"/>
    </font>
    <font>
      <u val="singl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jpe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jpe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jpe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jpe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080</xdr:colOff>
      <xdr:row>7</xdr:row>
      <xdr:rowOff>45360</xdr:rowOff>
    </xdr:from>
    <xdr:to>
      <xdr:col>5</xdr:col>
      <xdr:colOff>111240</xdr:colOff>
      <xdr:row>7</xdr:row>
      <xdr:rowOff>1295280</xdr:rowOff>
    </xdr:to>
    <xdr:pic>
      <xdr:nvPicPr>
        <xdr:cNvPr id="0" name="Picture 89" descr=""/>
        <xdr:cNvPicPr/>
      </xdr:nvPicPr>
      <xdr:blipFill>
        <a:blip r:embed="rId1"/>
        <a:stretch/>
      </xdr:blipFill>
      <xdr:spPr>
        <a:xfrm>
          <a:off x="693720" y="1559880"/>
          <a:ext cx="117648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7</xdr:row>
      <xdr:rowOff>116280</xdr:rowOff>
    </xdr:from>
    <xdr:to>
      <xdr:col>9</xdr:col>
      <xdr:colOff>452520</xdr:colOff>
      <xdr:row>7</xdr:row>
      <xdr:rowOff>1295280</xdr:rowOff>
    </xdr:to>
    <xdr:pic>
      <xdr:nvPicPr>
        <xdr:cNvPr id="1" name="Picture 90" descr=""/>
        <xdr:cNvPicPr/>
      </xdr:nvPicPr>
      <xdr:blipFill>
        <a:blip r:embed="rId2"/>
        <a:stretch/>
      </xdr:blipFill>
      <xdr:spPr>
        <a:xfrm>
          <a:off x="3055680" y="1630800"/>
          <a:ext cx="91476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7</xdr:row>
      <xdr:rowOff>55440</xdr:rowOff>
    </xdr:from>
    <xdr:to>
      <xdr:col>14</xdr:col>
      <xdr:colOff>402480</xdr:colOff>
      <xdr:row>7</xdr:row>
      <xdr:rowOff>1295280</xdr:rowOff>
    </xdr:to>
    <xdr:pic>
      <xdr:nvPicPr>
        <xdr:cNvPr id="2" name="Picture 91" descr=""/>
        <xdr:cNvPicPr/>
      </xdr:nvPicPr>
      <xdr:blipFill>
        <a:blip r:embed="rId3"/>
        <a:stretch/>
      </xdr:blipFill>
      <xdr:spPr>
        <a:xfrm>
          <a:off x="5337360" y="1569960"/>
          <a:ext cx="81432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1200</xdr:colOff>
      <xdr:row>7</xdr:row>
      <xdr:rowOff>55440</xdr:rowOff>
    </xdr:from>
    <xdr:to>
      <xdr:col>20</xdr:col>
      <xdr:colOff>141120</xdr:colOff>
      <xdr:row>7</xdr:row>
      <xdr:rowOff>1295280</xdr:rowOff>
    </xdr:to>
    <xdr:pic>
      <xdr:nvPicPr>
        <xdr:cNvPr id="3" name="Picture 92" descr=""/>
        <xdr:cNvPicPr/>
      </xdr:nvPicPr>
      <xdr:blipFill>
        <a:blip r:embed="rId4"/>
        <a:stretch/>
      </xdr:blipFill>
      <xdr:spPr>
        <a:xfrm>
          <a:off x="7277040" y="1569960"/>
          <a:ext cx="131724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3</xdr:row>
      <xdr:rowOff>207720</xdr:rowOff>
    </xdr:from>
    <xdr:to>
      <xdr:col>5</xdr:col>
      <xdr:colOff>191520</xdr:colOff>
      <xdr:row>13</xdr:row>
      <xdr:rowOff>1295640</xdr:rowOff>
    </xdr:to>
    <xdr:pic>
      <xdr:nvPicPr>
        <xdr:cNvPr id="4" name="Picture 93" descr=""/>
        <xdr:cNvPicPr/>
      </xdr:nvPicPr>
      <xdr:blipFill>
        <a:blip r:embed="rId5"/>
        <a:stretch/>
      </xdr:blipFill>
      <xdr:spPr>
        <a:xfrm>
          <a:off x="613080" y="3665160"/>
          <a:ext cx="133740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400</xdr:colOff>
      <xdr:row>13</xdr:row>
      <xdr:rowOff>75960</xdr:rowOff>
    </xdr:from>
    <xdr:to>
      <xdr:col>10</xdr:col>
      <xdr:colOff>171360</xdr:colOff>
      <xdr:row>13</xdr:row>
      <xdr:rowOff>1295640</xdr:rowOff>
    </xdr:to>
    <xdr:pic>
      <xdr:nvPicPr>
        <xdr:cNvPr id="5" name="Picture 94" descr=""/>
        <xdr:cNvPicPr/>
      </xdr:nvPicPr>
      <xdr:blipFill>
        <a:blip r:embed="rId6"/>
        <a:stretch/>
      </xdr:blipFill>
      <xdr:spPr>
        <a:xfrm>
          <a:off x="2884320" y="3533400"/>
          <a:ext cx="1277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13</xdr:row>
      <xdr:rowOff>75960</xdr:rowOff>
    </xdr:from>
    <xdr:to>
      <xdr:col>15</xdr:col>
      <xdr:colOff>161280</xdr:colOff>
      <xdr:row>13</xdr:row>
      <xdr:rowOff>1295640</xdr:rowOff>
    </xdr:to>
    <xdr:pic>
      <xdr:nvPicPr>
        <xdr:cNvPr id="6" name="Picture 95" descr=""/>
        <xdr:cNvPicPr/>
      </xdr:nvPicPr>
      <xdr:blipFill>
        <a:blip r:embed="rId7"/>
        <a:stretch/>
      </xdr:blipFill>
      <xdr:spPr>
        <a:xfrm>
          <a:off x="5106240" y="3533400"/>
          <a:ext cx="127692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3</xdr:row>
      <xdr:rowOff>131760</xdr:rowOff>
    </xdr:from>
    <xdr:to>
      <xdr:col>20</xdr:col>
      <xdr:colOff>100800</xdr:colOff>
      <xdr:row>13</xdr:row>
      <xdr:rowOff>1295640</xdr:rowOff>
    </xdr:to>
    <xdr:pic>
      <xdr:nvPicPr>
        <xdr:cNvPr id="7" name="Picture 96" descr=""/>
        <xdr:cNvPicPr/>
      </xdr:nvPicPr>
      <xdr:blipFill>
        <a:blip r:embed="rId8"/>
        <a:stretch/>
      </xdr:blipFill>
      <xdr:spPr>
        <a:xfrm>
          <a:off x="7296840" y="3589200"/>
          <a:ext cx="125712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19</xdr:row>
      <xdr:rowOff>55440</xdr:rowOff>
    </xdr:from>
    <xdr:to>
      <xdr:col>9</xdr:col>
      <xdr:colOff>422640</xdr:colOff>
      <xdr:row>19</xdr:row>
      <xdr:rowOff>1295280</xdr:rowOff>
    </xdr:to>
    <xdr:pic>
      <xdr:nvPicPr>
        <xdr:cNvPr id="8" name="Picture 98" descr=""/>
        <xdr:cNvPicPr/>
      </xdr:nvPicPr>
      <xdr:blipFill>
        <a:blip r:embed="rId9"/>
        <a:stretch/>
      </xdr:blipFill>
      <xdr:spPr>
        <a:xfrm>
          <a:off x="3116160" y="5456160"/>
          <a:ext cx="82440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0</xdr:colOff>
      <xdr:row>19</xdr:row>
      <xdr:rowOff>65880</xdr:rowOff>
    </xdr:from>
    <xdr:to>
      <xdr:col>15</xdr:col>
      <xdr:colOff>171000</xdr:colOff>
      <xdr:row>19</xdr:row>
      <xdr:rowOff>1295280</xdr:rowOff>
    </xdr:to>
    <xdr:pic>
      <xdr:nvPicPr>
        <xdr:cNvPr id="9" name="Picture 99" descr=""/>
        <xdr:cNvPicPr/>
      </xdr:nvPicPr>
      <xdr:blipFill>
        <a:blip r:embed="rId10"/>
        <a:stretch/>
      </xdr:blipFill>
      <xdr:spPr>
        <a:xfrm>
          <a:off x="5096160" y="5466600"/>
          <a:ext cx="129672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1520</xdr:colOff>
      <xdr:row>19</xdr:row>
      <xdr:rowOff>65880</xdr:rowOff>
    </xdr:from>
    <xdr:to>
      <xdr:col>20</xdr:col>
      <xdr:colOff>110880</xdr:colOff>
      <xdr:row>19</xdr:row>
      <xdr:rowOff>1295280</xdr:rowOff>
    </xdr:to>
    <xdr:pic>
      <xdr:nvPicPr>
        <xdr:cNvPr id="10" name="Picture 101" descr=""/>
        <xdr:cNvPicPr/>
      </xdr:nvPicPr>
      <xdr:blipFill>
        <a:blip r:embed="rId11"/>
        <a:stretch/>
      </xdr:blipFill>
      <xdr:spPr>
        <a:xfrm>
          <a:off x="7317360" y="5466600"/>
          <a:ext cx="124668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25</xdr:row>
      <xdr:rowOff>65880</xdr:rowOff>
    </xdr:from>
    <xdr:to>
      <xdr:col>5</xdr:col>
      <xdr:colOff>171000</xdr:colOff>
      <xdr:row>25</xdr:row>
      <xdr:rowOff>1295640</xdr:rowOff>
    </xdr:to>
    <xdr:pic>
      <xdr:nvPicPr>
        <xdr:cNvPr id="11" name="Picture 102" descr=""/>
        <xdr:cNvPicPr/>
      </xdr:nvPicPr>
      <xdr:blipFill>
        <a:blip r:embed="rId12"/>
        <a:stretch/>
      </xdr:blipFill>
      <xdr:spPr>
        <a:xfrm>
          <a:off x="643320" y="7409520"/>
          <a:ext cx="128664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25</xdr:row>
      <xdr:rowOff>106560</xdr:rowOff>
    </xdr:from>
    <xdr:to>
      <xdr:col>9</xdr:col>
      <xdr:colOff>442800</xdr:colOff>
      <xdr:row>25</xdr:row>
      <xdr:rowOff>1295640</xdr:rowOff>
    </xdr:to>
    <xdr:pic>
      <xdr:nvPicPr>
        <xdr:cNvPr id="12" name="Picture 103" descr=""/>
        <xdr:cNvPicPr/>
      </xdr:nvPicPr>
      <xdr:blipFill>
        <a:blip r:embed="rId13"/>
        <a:stretch/>
      </xdr:blipFill>
      <xdr:spPr>
        <a:xfrm>
          <a:off x="3085560" y="7450200"/>
          <a:ext cx="87516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25</xdr:row>
      <xdr:rowOff>55800</xdr:rowOff>
    </xdr:from>
    <xdr:to>
      <xdr:col>14</xdr:col>
      <xdr:colOff>443160</xdr:colOff>
      <xdr:row>25</xdr:row>
      <xdr:rowOff>1295640</xdr:rowOff>
    </xdr:to>
    <xdr:pic>
      <xdr:nvPicPr>
        <xdr:cNvPr id="13" name="Picture 104" descr=""/>
        <xdr:cNvPicPr/>
      </xdr:nvPicPr>
      <xdr:blipFill>
        <a:blip r:embed="rId14"/>
        <a:stretch/>
      </xdr:blipFill>
      <xdr:spPr>
        <a:xfrm>
          <a:off x="5297040" y="7399440"/>
          <a:ext cx="89532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22280</xdr:colOff>
      <xdr:row>25</xdr:row>
      <xdr:rowOff>121680</xdr:rowOff>
    </xdr:from>
    <xdr:to>
      <xdr:col>19</xdr:col>
      <xdr:colOff>442800</xdr:colOff>
      <xdr:row>25</xdr:row>
      <xdr:rowOff>1295640</xdr:rowOff>
    </xdr:to>
    <xdr:pic>
      <xdr:nvPicPr>
        <xdr:cNvPr id="14" name="Picture 105" descr=""/>
        <xdr:cNvPicPr/>
      </xdr:nvPicPr>
      <xdr:blipFill>
        <a:blip r:embed="rId15"/>
        <a:stretch/>
      </xdr:blipFill>
      <xdr:spPr>
        <a:xfrm>
          <a:off x="7458120" y="7465320"/>
          <a:ext cx="96552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31</xdr:row>
      <xdr:rowOff>106200</xdr:rowOff>
    </xdr:from>
    <xdr:to>
      <xdr:col>5</xdr:col>
      <xdr:colOff>181440</xdr:colOff>
      <xdr:row>31</xdr:row>
      <xdr:rowOff>1295280</xdr:rowOff>
    </xdr:to>
    <xdr:pic>
      <xdr:nvPicPr>
        <xdr:cNvPr id="15" name="Picture 106" descr=""/>
        <xdr:cNvPicPr/>
      </xdr:nvPicPr>
      <xdr:blipFill>
        <a:blip r:embed="rId16"/>
        <a:stretch/>
      </xdr:blipFill>
      <xdr:spPr>
        <a:xfrm>
          <a:off x="653040" y="9393120"/>
          <a:ext cx="128736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1840</xdr:colOff>
      <xdr:row>31</xdr:row>
      <xdr:rowOff>65880</xdr:rowOff>
    </xdr:from>
    <xdr:to>
      <xdr:col>10</xdr:col>
      <xdr:colOff>161640</xdr:colOff>
      <xdr:row>31</xdr:row>
      <xdr:rowOff>1295280</xdr:rowOff>
    </xdr:to>
    <xdr:pic>
      <xdr:nvPicPr>
        <xdr:cNvPr id="16" name="Picture 107" descr=""/>
        <xdr:cNvPicPr/>
      </xdr:nvPicPr>
      <xdr:blipFill>
        <a:blip r:embed="rId17"/>
        <a:stretch/>
      </xdr:blipFill>
      <xdr:spPr>
        <a:xfrm>
          <a:off x="2894760" y="9352800"/>
          <a:ext cx="125712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480</xdr:colOff>
      <xdr:row>31</xdr:row>
      <xdr:rowOff>96120</xdr:rowOff>
    </xdr:from>
    <xdr:to>
      <xdr:col>15</xdr:col>
      <xdr:colOff>161280</xdr:colOff>
      <xdr:row>31</xdr:row>
      <xdr:rowOff>1295280</xdr:rowOff>
    </xdr:to>
    <xdr:pic>
      <xdr:nvPicPr>
        <xdr:cNvPr id="17" name="Picture 108" descr=""/>
        <xdr:cNvPicPr/>
      </xdr:nvPicPr>
      <xdr:blipFill>
        <a:blip r:embed="rId18"/>
        <a:stretch/>
      </xdr:blipFill>
      <xdr:spPr>
        <a:xfrm>
          <a:off x="5126040" y="9383040"/>
          <a:ext cx="125712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2440</xdr:colOff>
      <xdr:row>31</xdr:row>
      <xdr:rowOff>116280</xdr:rowOff>
    </xdr:from>
    <xdr:to>
      <xdr:col>19</xdr:col>
      <xdr:colOff>412200</xdr:colOff>
      <xdr:row>31</xdr:row>
      <xdr:rowOff>1295280</xdr:rowOff>
    </xdr:to>
    <xdr:pic>
      <xdr:nvPicPr>
        <xdr:cNvPr id="18" name="Picture 109" descr=""/>
        <xdr:cNvPicPr/>
      </xdr:nvPicPr>
      <xdr:blipFill>
        <a:blip r:embed="rId19"/>
        <a:stretch/>
      </xdr:blipFill>
      <xdr:spPr>
        <a:xfrm>
          <a:off x="7478280" y="9403200"/>
          <a:ext cx="91476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1960</xdr:colOff>
      <xdr:row>37</xdr:row>
      <xdr:rowOff>65880</xdr:rowOff>
    </xdr:from>
    <xdr:to>
      <xdr:col>10</xdr:col>
      <xdr:colOff>151560</xdr:colOff>
      <xdr:row>37</xdr:row>
      <xdr:rowOff>1295640</xdr:rowOff>
    </xdr:to>
    <xdr:pic>
      <xdr:nvPicPr>
        <xdr:cNvPr id="19" name="Picture 111" descr=""/>
        <xdr:cNvPicPr/>
      </xdr:nvPicPr>
      <xdr:blipFill>
        <a:blip r:embed="rId20"/>
        <a:stretch/>
      </xdr:blipFill>
      <xdr:spPr>
        <a:xfrm>
          <a:off x="2954880" y="11295720"/>
          <a:ext cx="118692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600</xdr:colOff>
      <xdr:row>37</xdr:row>
      <xdr:rowOff>96120</xdr:rowOff>
    </xdr:from>
    <xdr:to>
      <xdr:col>15</xdr:col>
      <xdr:colOff>241560</xdr:colOff>
      <xdr:row>37</xdr:row>
      <xdr:rowOff>1103400</xdr:rowOff>
    </xdr:to>
    <xdr:pic>
      <xdr:nvPicPr>
        <xdr:cNvPr id="20" name="Picture 112" descr=""/>
        <xdr:cNvPicPr/>
      </xdr:nvPicPr>
      <xdr:blipFill>
        <a:blip r:embed="rId21"/>
        <a:stretch/>
      </xdr:blipFill>
      <xdr:spPr>
        <a:xfrm>
          <a:off x="5096160" y="11325960"/>
          <a:ext cx="136728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37</xdr:row>
      <xdr:rowOff>30600</xdr:rowOff>
    </xdr:from>
    <xdr:to>
      <xdr:col>19</xdr:col>
      <xdr:colOff>362160</xdr:colOff>
      <xdr:row>37</xdr:row>
      <xdr:rowOff>1209600</xdr:rowOff>
    </xdr:to>
    <xdr:pic>
      <xdr:nvPicPr>
        <xdr:cNvPr id="21" name="Picture 113" descr=""/>
        <xdr:cNvPicPr/>
      </xdr:nvPicPr>
      <xdr:blipFill>
        <a:blip r:embed="rId22"/>
        <a:stretch/>
      </xdr:blipFill>
      <xdr:spPr>
        <a:xfrm>
          <a:off x="7538400" y="11260440"/>
          <a:ext cx="80460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43</xdr:row>
      <xdr:rowOff>131400</xdr:rowOff>
    </xdr:from>
    <xdr:to>
      <xdr:col>5</xdr:col>
      <xdr:colOff>151200</xdr:colOff>
      <xdr:row>43</xdr:row>
      <xdr:rowOff>1295280</xdr:rowOff>
    </xdr:to>
    <xdr:pic>
      <xdr:nvPicPr>
        <xdr:cNvPr id="22" name="Picture 114" descr=""/>
        <xdr:cNvPicPr/>
      </xdr:nvPicPr>
      <xdr:blipFill>
        <a:blip r:embed="rId23"/>
        <a:stretch/>
      </xdr:blipFill>
      <xdr:spPr>
        <a:xfrm>
          <a:off x="673200" y="13304520"/>
          <a:ext cx="123696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600</xdr:colOff>
      <xdr:row>43</xdr:row>
      <xdr:rowOff>121320</xdr:rowOff>
    </xdr:from>
    <xdr:to>
      <xdr:col>10</xdr:col>
      <xdr:colOff>181440</xdr:colOff>
      <xdr:row>43</xdr:row>
      <xdr:rowOff>1295280</xdr:rowOff>
    </xdr:to>
    <xdr:pic>
      <xdr:nvPicPr>
        <xdr:cNvPr id="23" name="Picture 115" descr=""/>
        <xdr:cNvPicPr/>
      </xdr:nvPicPr>
      <xdr:blipFill>
        <a:blip r:embed="rId24"/>
        <a:stretch/>
      </xdr:blipFill>
      <xdr:spPr>
        <a:xfrm>
          <a:off x="2864520" y="13294440"/>
          <a:ext cx="130716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43</xdr:row>
      <xdr:rowOff>172080</xdr:rowOff>
    </xdr:from>
    <xdr:to>
      <xdr:col>15</xdr:col>
      <xdr:colOff>20520</xdr:colOff>
      <xdr:row>43</xdr:row>
      <xdr:rowOff>1295280</xdr:rowOff>
    </xdr:to>
    <xdr:pic>
      <xdr:nvPicPr>
        <xdr:cNvPr id="24" name="Picture 116" descr=""/>
        <xdr:cNvPicPr/>
      </xdr:nvPicPr>
      <xdr:blipFill>
        <a:blip r:embed="rId25"/>
        <a:stretch/>
      </xdr:blipFill>
      <xdr:spPr>
        <a:xfrm>
          <a:off x="5286960" y="13345200"/>
          <a:ext cx="95544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1200</xdr:colOff>
      <xdr:row>43</xdr:row>
      <xdr:rowOff>141480</xdr:rowOff>
    </xdr:from>
    <xdr:to>
      <xdr:col>20</xdr:col>
      <xdr:colOff>160920</xdr:colOff>
      <xdr:row>43</xdr:row>
      <xdr:rowOff>1295280</xdr:rowOff>
    </xdr:to>
    <xdr:pic>
      <xdr:nvPicPr>
        <xdr:cNvPr id="25" name="Picture 117" descr=""/>
        <xdr:cNvPicPr/>
      </xdr:nvPicPr>
      <xdr:blipFill>
        <a:blip r:embed="rId26"/>
        <a:stretch/>
      </xdr:blipFill>
      <xdr:spPr>
        <a:xfrm>
          <a:off x="7277040" y="13314600"/>
          <a:ext cx="133704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49</xdr:row>
      <xdr:rowOff>131760</xdr:rowOff>
    </xdr:from>
    <xdr:to>
      <xdr:col>5</xdr:col>
      <xdr:colOff>151200</xdr:colOff>
      <xdr:row>49</xdr:row>
      <xdr:rowOff>1295640</xdr:rowOff>
    </xdr:to>
    <xdr:pic>
      <xdr:nvPicPr>
        <xdr:cNvPr id="26" name="Picture 118" descr=""/>
        <xdr:cNvPicPr/>
      </xdr:nvPicPr>
      <xdr:blipFill>
        <a:blip r:embed="rId27"/>
        <a:stretch/>
      </xdr:blipFill>
      <xdr:spPr>
        <a:xfrm>
          <a:off x="683640" y="15247800"/>
          <a:ext cx="122652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9</xdr:row>
      <xdr:rowOff>151920</xdr:rowOff>
    </xdr:from>
    <xdr:to>
      <xdr:col>9</xdr:col>
      <xdr:colOff>432720</xdr:colOff>
      <xdr:row>49</xdr:row>
      <xdr:rowOff>1295640</xdr:rowOff>
    </xdr:to>
    <xdr:pic>
      <xdr:nvPicPr>
        <xdr:cNvPr id="27" name="Picture 119" descr=""/>
        <xdr:cNvPicPr/>
      </xdr:nvPicPr>
      <xdr:blipFill>
        <a:blip r:embed="rId28"/>
        <a:stretch/>
      </xdr:blipFill>
      <xdr:spPr>
        <a:xfrm>
          <a:off x="3065760" y="15267960"/>
          <a:ext cx="88488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1920</xdr:colOff>
      <xdr:row>49</xdr:row>
      <xdr:rowOff>207720</xdr:rowOff>
    </xdr:from>
    <xdr:to>
      <xdr:col>15</xdr:col>
      <xdr:colOff>50760</xdr:colOff>
      <xdr:row>49</xdr:row>
      <xdr:rowOff>1295640</xdr:rowOff>
    </xdr:to>
    <xdr:pic>
      <xdr:nvPicPr>
        <xdr:cNvPr id="28" name="Picture 120" descr=""/>
        <xdr:cNvPicPr/>
      </xdr:nvPicPr>
      <xdr:blipFill>
        <a:blip r:embed="rId29"/>
        <a:stretch/>
      </xdr:blipFill>
      <xdr:spPr>
        <a:xfrm>
          <a:off x="5226480" y="15323760"/>
          <a:ext cx="104616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31560</xdr:colOff>
      <xdr:row>49</xdr:row>
      <xdr:rowOff>121680</xdr:rowOff>
    </xdr:from>
    <xdr:to>
      <xdr:col>20</xdr:col>
      <xdr:colOff>70920</xdr:colOff>
      <xdr:row>49</xdr:row>
      <xdr:rowOff>1295640</xdr:rowOff>
    </xdr:to>
    <xdr:pic>
      <xdr:nvPicPr>
        <xdr:cNvPr id="29" name="Picture 121" descr=""/>
        <xdr:cNvPicPr/>
      </xdr:nvPicPr>
      <xdr:blipFill>
        <a:blip r:embed="rId30"/>
        <a:stretch/>
      </xdr:blipFill>
      <xdr:spPr>
        <a:xfrm>
          <a:off x="7367400" y="15237720"/>
          <a:ext cx="1156680" cy="11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55</xdr:row>
      <xdr:rowOff>172080</xdr:rowOff>
    </xdr:from>
    <xdr:to>
      <xdr:col>5</xdr:col>
      <xdr:colOff>191520</xdr:colOff>
      <xdr:row>55</xdr:row>
      <xdr:rowOff>1295280</xdr:rowOff>
    </xdr:to>
    <xdr:pic>
      <xdr:nvPicPr>
        <xdr:cNvPr id="30" name="Picture 122" descr=""/>
        <xdr:cNvPicPr/>
      </xdr:nvPicPr>
      <xdr:blipFill>
        <a:blip r:embed="rId31"/>
        <a:stretch/>
      </xdr:blipFill>
      <xdr:spPr>
        <a:xfrm>
          <a:off x="643320" y="17231400"/>
          <a:ext cx="130716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560</xdr:colOff>
      <xdr:row>55</xdr:row>
      <xdr:rowOff>96120</xdr:rowOff>
    </xdr:from>
    <xdr:to>
      <xdr:col>10</xdr:col>
      <xdr:colOff>241920</xdr:colOff>
      <xdr:row>55</xdr:row>
      <xdr:rowOff>1295280</xdr:rowOff>
    </xdr:to>
    <xdr:pic>
      <xdr:nvPicPr>
        <xdr:cNvPr id="31" name="Picture 123" descr=""/>
        <xdr:cNvPicPr/>
      </xdr:nvPicPr>
      <xdr:blipFill>
        <a:blip r:embed="rId32"/>
        <a:stretch/>
      </xdr:blipFill>
      <xdr:spPr>
        <a:xfrm>
          <a:off x="2814480" y="17155440"/>
          <a:ext cx="1417680" cy="11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55</xdr:row>
      <xdr:rowOff>151920</xdr:rowOff>
    </xdr:from>
    <xdr:to>
      <xdr:col>15</xdr:col>
      <xdr:colOff>211680</xdr:colOff>
      <xdr:row>55</xdr:row>
      <xdr:rowOff>1295280</xdr:rowOff>
    </xdr:to>
    <xdr:pic>
      <xdr:nvPicPr>
        <xdr:cNvPr id="32" name="Picture 124" descr=""/>
        <xdr:cNvPicPr/>
      </xdr:nvPicPr>
      <xdr:blipFill>
        <a:blip r:embed="rId33"/>
        <a:stretch/>
      </xdr:blipFill>
      <xdr:spPr>
        <a:xfrm>
          <a:off x="5065560" y="17211240"/>
          <a:ext cx="13680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1960</xdr:colOff>
      <xdr:row>55</xdr:row>
      <xdr:rowOff>65880</xdr:rowOff>
    </xdr:from>
    <xdr:to>
      <xdr:col>19</xdr:col>
      <xdr:colOff>462600</xdr:colOff>
      <xdr:row>55</xdr:row>
      <xdr:rowOff>1295280</xdr:rowOff>
    </xdr:to>
    <xdr:pic>
      <xdr:nvPicPr>
        <xdr:cNvPr id="33" name="Picture 125" descr=""/>
        <xdr:cNvPicPr/>
      </xdr:nvPicPr>
      <xdr:blipFill>
        <a:blip r:embed="rId34"/>
        <a:stretch/>
      </xdr:blipFill>
      <xdr:spPr>
        <a:xfrm>
          <a:off x="7417800" y="17125200"/>
          <a:ext cx="102564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61</xdr:row>
      <xdr:rowOff>227880</xdr:rowOff>
    </xdr:from>
    <xdr:to>
      <xdr:col>5</xdr:col>
      <xdr:colOff>191520</xdr:colOff>
      <xdr:row>61</xdr:row>
      <xdr:rowOff>1295640</xdr:rowOff>
    </xdr:to>
    <xdr:pic>
      <xdr:nvPicPr>
        <xdr:cNvPr id="34" name="Picture 126" descr=""/>
        <xdr:cNvPicPr/>
      </xdr:nvPicPr>
      <xdr:blipFill>
        <a:blip r:embed="rId35"/>
        <a:stretch/>
      </xdr:blipFill>
      <xdr:spPr>
        <a:xfrm>
          <a:off x="653040" y="19230120"/>
          <a:ext cx="1297440" cy="10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1800</xdr:colOff>
      <xdr:row>61</xdr:row>
      <xdr:rowOff>141840</xdr:rowOff>
    </xdr:from>
    <xdr:to>
      <xdr:col>10</xdr:col>
      <xdr:colOff>151560</xdr:colOff>
      <xdr:row>61</xdr:row>
      <xdr:rowOff>1295640</xdr:rowOff>
    </xdr:to>
    <xdr:pic>
      <xdr:nvPicPr>
        <xdr:cNvPr id="35" name="Picture 127" descr=""/>
        <xdr:cNvPicPr/>
      </xdr:nvPicPr>
      <xdr:blipFill>
        <a:blip r:embed="rId36"/>
        <a:stretch/>
      </xdr:blipFill>
      <xdr:spPr>
        <a:xfrm>
          <a:off x="2934720" y="19144080"/>
          <a:ext cx="120708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1440</xdr:colOff>
      <xdr:row>61</xdr:row>
      <xdr:rowOff>106560</xdr:rowOff>
    </xdr:from>
    <xdr:to>
      <xdr:col>15</xdr:col>
      <xdr:colOff>100800</xdr:colOff>
      <xdr:row>61</xdr:row>
      <xdr:rowOff>1295640</xdr:rowOff>
    </xdr:to>
    <xdr:pic>
      <xdr:nvPicPr>
        <xdr:cNvPr id="36" name="Picture 128" descr=""/>
        <xdr:cNvPicPr/>
      </xdr:nvPicPr>
      <xdr:blipFill>
        <a:blip r:embed="rId37"/>
        <a:stretch/>
      </xdr:blipFill>
      <xdr:spPr>
        <a:xfrm>
          <a:off x="5166000" y="19108800"/>
          <a:ext cx="1156680" cy="118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400</xdr:colOff>
      <xdr:row>61</xdr:row>
      <xdr:rowOff>55800</xdr:rowOff>
    </xdr:from>
    <xdr:to>
      <xdr:col>19</xdr:col>
      <xdr:colOff>321840</xdr:colOff>
      <xdr:row>61</xdr:row>
      <xdr:rowOff>1295640</xdr:rowOff>
    </xdr:to>
    <xdr:pic>
      <xdr:nvPicPr>
        <xdr:cNvPr id="37" name="Picture 129" descr=""/>
        <xdr:cNvPicPr/>
      </xdr:nvPicPr>
      <xdr:blipFill>
        <a:blip r:embed="rId38"/>
        <a:stretch/>
      </xdr:blipFill>
      <xdr:spPr>
        <a:xfrm>
          <a:off x="7558560" y="19058040"/>
          <a:ext cx="744120" cy="123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67</xdr:row>
      <xdr:rowOff>45360</xdr:rowOff>
    </xdr:from>
    <xdr:to>
      <xdr:col>5</xdr:col>
      <xdr:colOff>161640</xdr:colOff>
      <xdr:row>67</xdr:row>
      <xdr:rowOff>1295280</xdr:rowOff>
    </xdr:to>
    <xdr:pic>
      <xdr:nvPicPr>
        <xdr:cNvPr id="38" name="Picture 130" descr=""/>
        <xdr:cNvPicPr/>
      </xdr:nvPicPr>
      <xdr:blipFill>
        <a:blip r:embed="rId39"/>
        <a:stretch/>
      </xdr:blipFill>
      <xdr:spPr>
        <a:xfrm>
          <a:off x="713520" y="20990880"/>
          <a:ext cx="120708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2400</xdr:colOff>
      <xdr:row>67</xdr:row>
      <xdr:rowOff>116280</xdr:rowOff>
    </xdr:from>
    <xdr:to>
      <xdr:col>10</xdr:col>
      <xdr:colOff>141120</xdr:colOff>
      <xdr:row>67</xdr:row>
      <xdr:rowOff>1209240</xdr:rowOff>
    </xdr:to>
    <xdr:pic>
      <xdr:nvPicPr>
        <xdr:cNvPr id="39" name="Picture 131" descr=""/>
        <xdr:cNvPicPr/>
      </xdr:nvPicPr>
      <xdr:blipFill>
        <a:blip r:embed="rId40"/>
        <a:stretch/>
      </xdr:blipFill>
      <xdr:spPr>
        <a:xfrm>
          <a:off x="2965320" y="21061800"/>
          <a:ext cx="1166040" cy="10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480</xdr:colOff>
      <xdr:row>67</xdr:row>
      <xdr:rowOff>45360</xdr:rowOff>
    </xdr:from>
    <xdr:to>
      <xdr:col>15</xdr:col>
      <xdr:colOff>151200</xdr:colOff>
      <xdr:row>67</xdr:row>
      <xdr:rowOff>1239840</xdr:rowOff>
    </xdr:to>
    <xdr:pic>
      <xdr:nvPicPr>
        <xdr:cNvPr id="40" name="Picture 132" descr=""/>
        <xdr:cNvPicPr/>
      </xdr:nvPicPr>
      <xdr:blipFill>
        <a:blip r:embed="rId41"/>
        <a:stretch/>
      </xdr:blipFill>
      <xdr:spPr>
        <a:xfrm>
          <a:off x="5126040" y="20990880"/>
          <a:ext cx="1247040" cy="11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61800</xdr:colOff>
      <xdr:row>67</xdr:row>
      <xdr:rowOff>75960</xdr:rowOff>
    </xdr:from>
    <xdr:to>
      <xdr:col>20</xdr:col>
      <xdr:colOff>20520</xdr:colOff>
      <xdr:row>67</xdr:row>
      <xdr:rowOff>1295280</xdr:rowOff>
    </xdr:to>
    <xdr:pic>
      <xdr:nvPicPr>
        <xdr:cNvPr id="41" name="Picture 133" descr=""/>
        <xdr:cNvPicPr/>
      </xdr:nvPicPr>
      <xdr:blipFill>
        <a:blip r:embed="rId42"/>
        <a:stretch/>
      </xdr:blipFill>
      <xdr:spPr>
        <a:xfrm>
          <a:off x="7397640" y="21021480"/>
          <a:ext cx="107604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73</xdr:row>
      <xdr:rowOff>30600</xdr:rowOff>
    </xdr:from>
    <xdr:to>
      <xdr:col>5</xdr:col>
      <xdr:colOff>201600</xdr:colOff>
      <xdr:row>73</xdr:row>
      <xdr:rowOff>1295640</xdr:rowOff>
    </xdr:to>
    <xdr:pic>
      <xdr:nvPicPr>
        <xdr:cNvPr id="42" name="Picture 134" descr=""/>
        <xdr:cNvPicPr/>
      </xdr:nvPicPr>
      <xdr:blipFill>
        <a:blip r:embed="rId43"/>
        <a:stretch/>
      </xdr:blipFill>
      <xdr:spPr>
        <a:xfrm>
          <a:off x="643320" y="22919040"/>
          <a:ext cx="131724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3</xdr:row>
      <xdr:rowOff>131760</xdr:rowOff>
    </xdr:from>
    <xdr:to>
      <xdr:col>9</xdr:col>
      <xdr:colOff>442800</xdr:colOff>
      <xdr:row>73</xdr:row>
      <xdr:rowOff>1209600</xdr:rowOff>
    </xdr:to>
    <xdr:pic>
      <xdr:nvPicPr>
        <xdr:cNvPr id="43" name="Picture 135" descr=""/>
        <xdr:cNvPicPr/>
      </xdr:nvPicPr>
      <xdr:blipFill>
        <a:blip r:embed="rId44"/>
        <a:stretch/>
      </xdr:blipFill>
      <xdr:spPr>
        <a:xfrm>
          <a:off x="3075480" y="23020200"/>
          <a:ext cx="88524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1080</xdr:colOff>
      <xdr:row>73</xdr:row>
      <xdr:rowOff>106560</xdr:rowOff>
    </xdr:from>
    <xdr:to>
      <xdr:col>15</xdr:col>
      <xdr:colOff>191160</xdr:colOff>
      <xdr:row>73</xdr:row>
      <xdr:rowOff>1229760</xdr:rowOff>
    </xdr:to>
    <xdr:pic>
      <xdr:nvPicPr>
        <xdr:cNvPr id="44" name="Picture 136" descr=""/>
        <xdr:cNvPicPr/>
      </xdr:nvPicPr>
      <xdr:blipFill>
        <a:blip r:embed="rId45"/>
        <a:stretch/>
      </xdr:blipFill>
      <xdr:spPr>
        <a:xfrm>
          <a:off x="5075640" y="22995000"/>
          <a:ext cx="133740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1680</xdr:colOff>
      <xdr:row>73</xdr:row>
      <xdr:rowOff>96120</xdr:rowOff>
    </xdr:from>
    <xdr:to>
      <xdr:col>20</xdr:col>
      <xdr:colOff>120960</xdr:colOff>
      <xdr:row>73</xdr:row>
      <xdr:rowOff>1229760</xdr:rowOff>
    </xdr:to>
    <xdr:pic>
      <xdr:nvPicPr>
        <xdr:cNvPr id="45" name="Picture 137" descr=""/>
        <xdr:cNvPicPr/>
      </xdr:nvPicPr>
      <xdr:blipFill>
        <a:blip r:embed="rId46"/>
        <a:stretch/>
      </xdr:blipFill>
      <xdr:spPr>
        <a:xfrm>
          <a:off x="7337520" y="22984560"/>
          <a:ext cx="12366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182160</xdr:rowOff>
    </xdr:from>
    <xdr:to>
      <xdr:col>5</xdr:col>
      <xdr:colOff>40680</xdr:colOff>
      <xdr:row>79</xdr:row>
      <xdr:rowOff>1295280</xdr:rowOff>
    </xdr:to>
    <xdr:pic>
      <xdr:nvPicPr>
        <xdr:cNvPr id="46" name="Picture 138" descr=""/>
        <xdr:cNvPicPr/>
      </xdr:nvPicPr>
      <xdr:blipFill>
        <a:blip r:embed="rId47"/>
        <a:stretch/>
      </xdr:blipFill>
      <xdr:spPr>
        <a:xfrm>
          <a:off x="813960" y="25013880"/>
          <a:ext cx="985680" cy="111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2360</xdr:colOff>
      <xdr:row>79</xdr:row>
      <xdr:rowOff>162000</xdr:rowOff>
    </xdr:from>
    <xdr:to>
      <xdr:col>10</xdr:col>
      <xdr:colOff>71280</xdr:colOff>
      <xdr:row>79</xdr:row>
      <xdr:rowOff>1295280</xdr:rowOff>
    </xdr:to>
    <xdr:pic>
      <xdr:nvPicPr>
        <xdr:cNvPr id="47" name="Picture 139" descr=""/>
        <xdr:cNvPicPr/>
      </xdr:nvPicPr>
      <xdr:blipFill>
        <a:blip r:embed="rId48"/>
        <a:stretch/>
      </xdr:blipFill>
      <xdr:spPr>
        <a:xfrm>
          <a:off x="3005280" y="24993720"/>
          <a:ext cx="10562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1720</xdr:colOff>
      <xdr:row>79</xdr:row>
      <xdr:rowOff>20160</xdr:rowOff>
    </xdr:from>
    <xdr:to>
      <xdr:col>15</xdr:col>
      <xdr:colOff>110880</xdr:colOff>
      <xdr:row>79</xdr:row>
      <xdr:rowOff>1295280</xdr:rowOff>
    </xdr:to>
    <xdr:pic>
      <xdr:nvPicPr>
        <xdr:cNvPr id="48" name="Picture 140" descr=""/>
        <xdr:cNvPicPr/>
      </xdr:nvPicPr>
      <xdr:blipFill>
        <a:blip r:embed="rId49"/>
        <a:stretch/>
      </xdr:blipFill>
      <xdr:spPr>
        <a:xfrm>
          <a:off x="5156280" y="24851880"/>
          <a:ext cx="117648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31120</xdr:colOff>
      <xdr:row>79</xdr:row>
      <xdr:rowOff>10080</xdr:rowOff>
    </xdr:from>
    <xdr:to>
      <xdr:col>20</xdr:col>
      <xdr:colOff>151200</xdr:colOff>
      <xdr:row>79</xdr:row>
      <xdr:rowOff>1295280</xdr:rowOff>
    </xdr:to>
    <xdr:pic>
      <xdr:nvPicPr>
        <xdr:cNvPr id="49" name="Picture 141" descr=""/>
        <xdr:cNvPicPr/>
      </xdr:nvPicPr>
      <xdr:blipFill>
        <a:blip r:embed="rId50"/>
        <a:stretch/>
      </xdr:blipFill>
      <xdr:spPr>
        <a:xfrm>
          <a:off x="7266960" y="24841800"/>
          <a:ext cx="133740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5</xdr:row>
      <xdr:rowOff>40680</xdr:rowOff>
    </xdr:from>
    <xdr:to>
      <xdr:col>5</xdr:col>
      <xdr:colOff>60840</xdr:colOff>
      <xdr:row>85</xdr:row>
      <xdr:rowOff>1295640</xdr:rowOff>
    </xdr:to>
    <xdr:pic>
      <xdr:nvPicPr>
        <xdr:cNvPr id="50" name="Picture 142" descr=""/>
        <xdr:cNvPicPr/>
      </xdr:nvPicPr>
      <xdr:blipFill>
        <a:blip r:embed="rId51"/>
        <a:stretch/>
      </xdr:blipFill>
      <xdr:spPr>
        <a:xfrm>
          <a:off x="784080" y="26815320"/>
          <a:ext cx="103572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85</xdr:row>
      <xdr:rowOff>30600</xdr:rowOff>
    </xdr:from>
    <xdr:to>
      <xdr:col>10</xdr:col>
      <xdr:colOff>101160</xdr:colOff>
      <xdr:row>85</xdr:row>
      <xdr:rowOff>1295640</xdr:rowOff>
    </xdr:to>
    <xdr:pic>
      <xdr:nvPicPr>
        <xdr:cNvPr id="51" name="Picture 143" descr=""/>
        <xdr:cNvPicPr/>
      </xdr:nvPicPr>
      <xdr:blipFill>
        <a:blip r:embed="rId52"/>
        <a:stretch/>
      </xdr:blipFill>
      <xdr:spPr>
        <a:xfrm>
          <a:off x="2975040" y="26805240"/>
          <a:ext cx="111636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31560</xdr:colOff>
      <xdr:row>85</xdr:row>
      <xdr:rowOff>30600</xdr:rowOff>
    </xdr:from>
    <xdr:to>
      <xdr:col>15</xdr:col>
      <xdr:colOff>171000</xdr:colOff>
      <xdr:row>85</xdr:row>
      <xdr:rowOff>1285560</xdr:rowOff>
    </xdr:to>
    <xdr:pic>
      <xdr:nvPicPr>
        <xdr:cNvPr id="52" name="Picture 144" descr=""/>
        <xdr:cNvPicPr/>
      </xdr:nvPicPr>
      <xdr:blipFill>
        <a:blip r:embed="rId53"/>
        <a:stretch/>
      </xdr:blipFill>
      <xdr:spPr>
        <a:xfrm>
          <a:off x="5136120" y="26805240"/>
          <a:ext cx="125676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41200</xdr:colOff>
      <xdr:row>85</xdr:row>
      <xdr:rowOff>237960</xdr:rowOff>
    </xdr:from>
    <xdr:to>
      <xdr:col>20</xdr:col>
      <xdr:colOff>151200</xdr:colOff>
      <xdr:row>85</xdr:row>
      <xdr:rowOff>1295640</xdr:rowOff>
    </xdr:to>
    <xdr:pic>
      <xdr:nvPicPr>
        <xdr:cNvPr id="53" name="Picture 145" descr=""/>
        <xdr:cNvPicPr/>
      </xdr:nvPicPr>
      <xdr:blipFill>
        <a:blip r:embed="rId54"/>
        <a:stretch/>
      </xdr:blipFill>
      <xdr:spPr>
        <a:xfrm>
          <a:off x="7277040" y="27012600"/>
          <a:ext cx="13273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91</xdr:row>
      <xdr:rowOff>106200</xdr:rowOff>
    </xdr:from>
    <xdr:to>
      <xdr:col>5</xdr:col>
      <xdr:colOff>191520</xdr:colOff>
      <xdr:row>91</xdr:row>
      <xdr:rowOff>1285200</xdr:rowOff>
    </xdr:to>
    <xdr:pic>
      <xdr:nvPicPr>
        <xdr:cNvPr id="54" name="Picture 150" descr=""/>
        <xdr:cNvPicPr/>
      </xdr:nvPicPr>
      <xdr:blipFill>
        <a:blip r:embed="rId55"/>
        <a:stretch/>
      </xdr:blipFill>
      <xdr:spPr>
        <a:xfrm>
          <a:off x="643320" y="28824120"/>
          <a:ext cx="1307160" cy="117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19</xdr:row>
      <xdr:rowOff>172080</xdr:rowOff>
    </xdr:from>
    <xdr:to>
      <xdr:col>5</xdr:col>
      <xdr:colOff>191520</xdr:colOff>
      <xdr:row>19</xdr:row>
      <xdr:rowOff>1229400</xdr:rowOff>
    </xdr:to>
    <xdr:pic>
      <xdr:nvPicPr>
        <xdr:cNvPr id="55" name="Picture 151" descr=""/>
        <xdr:cNvPicPr/>
      </xdr:nvPicPr>
      <xdr:blipFill>
        <a:blip r:embed="rId56"/>
        <a:stretch/>
      </xdr:blipFill>
      <xdr:spPr>
        <a:xfrm>
          <a:off x="633240" y="5572800"/>
          <a:ext cx="13172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7</xdr:row>
      <xdr:rowOff>202680</xdr:rowOff>
    </xdr:from>
    <xdr:to>
      <xdr:col>5</xdr:col>
      <xdr:colOff>191520</xdr:colOff>
      <xdr:row>37</xdr:row>
      <xdr:rowOff>1153800</xdr:rowOff>
    </xdr:to>
    <xdr:pic>
      <xdr:nvPicPr>
        <xdr:cNvPr id="56" name="Picture 153" descr=""/>
        <xdr:cNvPicPr/>
      </xdr:nvPicPr>
      <xdr:blipFill>
        <a:blip r:embed="rId57"/>
        <a:stretch/>
      </xdr:blipFill>
      <xdr:spPr>
        <a:xfrm>
          <a:off x="613080" y="11432520"/>
          <a:ext cx="1337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1920</xdr:colOff>
      <xdr:row>91</xdr:row>
      <xdr:rowOff>131400</xdr:rowOff>
    </xdr:from>
    <xdr:to>
      <xdr:col>15</xdr:col>
      <xdr:colOff>90720</xdr:colOff>
      <xdr:row>91</xdr:row>
      <xdr:rowOff>1275120</xdr:rowOff>
    </xdr:to>
    <xdr:pic>
      <xdr:nvPicPr>
        <xdr:cNvPr id="57" name="Picture 155" descr=""/>
        <xdr:cNvPicPr/>
      </xdr:nvPicPr>
      <xdr:blipFill>
        <a:blip r:embed="rId58"/>
        <a:stretch/>
      </xdr:blipFill>
      <xdr:spPr>
        <a:xfrm>
          <a:off x="5226480" y="28849320"/>
          <a:ext cx="108612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21480</xdr:colOff>
      <xdr:row>91</xdr:row>
      <xdr:rowOff>131400</xdr:rowOff>
    </xdr:from>
    <xdr:to>
      <xdr:col>20</xdr:col>
      <xdr:colOff>70920</xdr:colOff>
      <xdr:row>91</xdr:row>
      <xdr:rowOff>1229400</xdr:rowOff>
    </xdr:to>
    <xdr:pic>
      <xdr:nvPicPr>
        <xdr:cNvPr id="58" name="Picture 158" descr=""/>
        <xdr:cNvPicPr/>
      </xdr:nvPicPr>
      <xdr:blipFill>
        <a:blip r:embed="rId59"/>
        <a:stretch/>
      </xdr:blipFill>
      <xdr:spPr>
        <a:xfrm>
          <a:off x="7357320" y="28849320"/>
          <a:ext cx="1166760" cy="10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90</xdr:row>
      <xdr:rowOff>133560</xdr:rowOff>
    </xdr:from>
    <xdr:to>
      <xdr:col>10</xdr:col>
      <xdr:colOff>271800</xdr:colOff>
      <xdr:row>92</xdr:row>
      <xdr:rowOff>66600</xdr:rowOff>
    </xdr:to>
    <xdr:pic>
      <xdr:nvPicPr>
        <xdr:cNvPr id="59" name="Picture 160" descr=""/>
        <xdr:cNvPicPr/>
      </xdr:nvPicPr>
      <xdr:blipFill>
        <a:blip r:embed="rId60"/>
        <a:stretch/>
      </xdr:blipFill>
      <xdr:spPr>
        <a:xfrm>
          <a:off x="2774160" y="28689480"/>
          <a:ext cx="14878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C10" activeCellId="0" sqref="C10:F10"/>
    </sheetView>
  </sheetViews>
  <sheetFormatPr defaultColWidth="7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4.85"/>
    <col collapsed="false" customWidth="true" hidden="false" outlineLevel="0" max="6" min="3" style="2" width="6.7"/>
    <col collapsed="false" customWidth="true" hidden="false" outlineLevel="0" max="7" min="7" style="2" width="4.85"/>
    <col collapsed="false" customWidth="true" hidden="false" outlineLevel="0" max="11" min="8" style="2" width="6.7"/>
    <col collapsed="false" customWidth="true" hidden="false" outlineLevel="0" max="12" min="12" style="2" width="4.85"/>
    <col collapsed="false" customWidth="true" hidden="false" outlineLevel="0" max="13" min="13" style="2" width="6.7"/>
    <col collapsed="false" customWidth="true" hidden="false" outlineLevel="0" max="16" min="14" style="3" width="6.7"/>
    <col collapsed="false" customWidth="true" hidden="false" outlineLevel="0" max="17" min="17" style="3" width="4.85"/>
    <col collapsed="false" customWidth="true" hidden="false" outlineLevel="0" max="20" min="18" style="3" width="6.7"/>
    <col collapsed="false" customWidth="true" hidden="false" outlineLevel="0" max="22" min="21" style="3" width="5.56"/>
    <col collapsed="false" customWidth="false" hidden="false" outlineLevel="0" max="257" min="23" style="2" width="7.14"/>
  </cols>
  <sheetData>
    <row r="1" customFormat="false" ht="12.75" hidden="false" customHeight="true" outlineLevel="0" collapsed="false">
      <c r="A1" s="1" t="n">
        <f aca="false">SUM(A2:A96)</f>
        <v>0</v>
      </c>
    </row>
    <row r="2" customFormat="false" ht="18.75" hidden="false" customHeight="true" outlineLevel="0" collapsed="false">
      <c r="C2" s="4" t="s">
        <v>0</v>
      </c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7"/>
      <c r="U2" s="7"/>
    </row>
    <row r="3" customFormat="false" ht="18.75" hidden="false" customHeight="true" outlineLevel="0" collapsed="false">
      <c r="C3" s="8" t="s">
        <v>2</v>
      </c>
      <c r="D3" s="8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9"/>
      <c r="T3" s="7"/>
      <c r="U3" s="7"/>
    </row>
    <row r="4" customFormat="false" ht="21.75" hidden="false" customHeight="true" outlineLevel="0" collapsed="false">
      <c r="C4" s="10" t="str">
        <f aca="true">IF($A$1=0,"",CONCATENATE("Code : ",CHAR(((OFFSET(Ctrl!$A$1,0,$A$1)/5)+$A$1)+30),CHAR(((OFFSET(Ctrl!$A$1,1,$A$1)+19)/$A$1)-13),CHAR(((OFFSET(Ctrl!$A$1,2,$A$1)+16)/$A$1)/16),CHAR(((OFFSET(Ctrl!$A$1,3,$A$1)+18)-$A$1)+3),CHAR(((OFFSET(Ctrl!$A$1,4,$A$1)+12)-$A$1)-27),CHAR(((OFFSET(Ctrl!$A$1,5,$A$1)/8)/$A$1)/24)))</f>
        <v/>
      </c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 t="str">
        <f aca="false">CONCATENATE($A$1," / 60")</f>
        <v>0 / 60</v>
      </c>
      <c r="T4" s="12"/>
      <c r="U4" s="12"/>
    </row>
    <row r="5" customFormat="false" ht="21.75" hidden="false" customHeight="true" outlineLevel="0" collapsed="false"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2"/>
      <c r="U5" s="12"/>
    </row>
    <row r="7" customFormat="false" ht="12.75" hidden="false" customHeight="true" outlineLevel="0" collapsed="false">
      <c r="A7" s="1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02" hidden="false" customHeight="true" outlineLevel="0" collapsed="false">
      <c r="A8" s="1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true" outlineLevel="0" collapsed="false">
      <c r="A9" s="1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A10" s="13"/>
      <c r="B10" s="3" t="n">
        <v>1</v>
      </c>
      <c r="C10" s="14"/>
      <c r="D10" s="14"/>
      <c r="E10" s="14"/>
      <c r="F10" s="14"/>
      <c r="G10" s="3" t="n">
        <v>2</v>
      </c>
      <c r="H10" s="14"/>
      <c r="I10" s="14"/>
      <c r="J10" s="14"/>
      <c r="K10" s="14"/>
      <c r="L10" s="3" t="n">
        <v>3</v>
      </c>
      <c r="M10" s="14"/>
      <c r="N10" s="14"/>
      <c r="O10" s="14"/>
      <c r="P10" s="14"/>
      <c r="Q10" s="3" t="n">
        <v>4</v>
      </c>
      <c r="R10" s="14"/>
      <c r="S10" s="14"/>
      <c r="T10" s="14"/>
      <c r="U10" s="14"/>
    </row>
    <row r="11" customFormat="false" ht="12.75" hidden="false" customHeight="true" outlineLevel="0" collapsed="false">
      <c r="A11" s="13"/>
      <c r="B11" s="3"/>
      <c r="C11" s="15" t="str">
        <f aca="true">OFFSET(Ctrl!$A$1,B10*6+1,0)</f>
        <v>?</v>
      </c>
      <c r="D11" s="15"/>
      <c r="E11" s="15"/>
      <c r="F11" s="15"/>
      <c r="G11" s="3"/>
      <c r="H11" s="15" t="str">
        <f aca="true">OFFSET(Ctrl!$A$1,G10*6+1,0)</f>
        <v>?</v>
      </c>
      <c r="I11" s="15"/>
      <c r="J11" s="15"/>
      <c r="K11" s="15"/>
      <c r="L11" s="3"/>
      <c r="M11" s="15" t="str">
        <f aca="true">OFFSET(Ctrl!$A$1,L10*6+1,0)</f>
        <v>?</v>
      </c>
      <c r="N11" s="15"/>
      <c r="O11" s="15"/>
      <c r="P11" s="15"/>
      <c r="R11" s="15" t="str">
        <f aca="true">OFFSET(Ctrl!$A$1,Q10*6+1,0)</f>
        <v>?</v>
      </c>
      <c r="S11" s="15"/>
      <c r="T11" s="15"/>
      <c r="U11" s="15"/>
    </row>
    <row r="12" s="16" customFormat="true" ht="12.75" hidden="true" customHeight="true" outlineLevel="0" collapsed="false">
      <c r="A12" s="13" t="n">
        <f aca="false">C12+H12+M12+R12</f>
        <v>0</v>
      </c>
      <c r="C12" s="17" t="n">
        <f aca="false">IF(C11="Correct",1,0)</f>
        <v>0</v>
      </c>
      <c r="D12" s="17"/>
      <c r="E12" s="17"/>
      <c r="F12" s="17"/>
      <c r="H12" s="17" t="n">
        <f aca="false">IF(H11="Correct",1,0)</f>
        <v>0</v>
      </c>
      <c r="I12" s="17"/>
      <c r="J12" s="17"/>
      <c r="K12" s="17"/>
      <c r="M12" s="17" t="n">
        <f aca="false">IF(M11="Correct",1,0)</f>
        <v>0</v>
      </c>
      <c r="N12" s="17"/>
      <c r="O12" s="17"/>
      <c r="P12" s="17"/>
      <c r="R12" s="17" t="n">
        <f aca="false">IF(R11="Correct",1,0)</f>
        <v>0</v>
      </c>
      <c r="S12" s="17"/>
      <c r="T12" s="17"/>
      <c r="U12" s="17"/>
    </row>
    <row r="13" s="16" customFormat="true" ht="12.75" hidden="false" customHeight="true" outlineLevel="0" collapsed="false">
      <c r="A13" s="13"/>
      <c r="C13" s="18"/>
      <c r="D13" s="18"/>
      <c r="E13" s="18"/>
      <c r="F13" s="18"/>
      <c r="H13" s="18"/>
      <c r="I13" s="18"/>
      <c r="J13" s="18"/>
      <c r="K13" s="18"/>
      <c r="M13" s="18"/>
      <c r="N13" s="18"/>
      <c r="O13" s="18"/>
      <c r="P13" s="18"/>
      <c r="R13" s="18"/>
      <c r="S13" s="18"/>
      <c r="T13" s="18"/>
      <c r="U13" s="18"/>
    </row>
    <row r="14" customFormat="false" ht="102" hidden="false" customHeight="true" outlineLevel="0" collapsed="false">
      <c r="A14" s="1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true" outlineLevel="0" collapsed="false">
      <c r="A15" s="1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A16" s="13"/>
      <c r="B16" s="3" t="n">
        <v>5</v>
      </c>
      <c r="C16" s="14"/>
      <c r="D16" s="14"/>
      <c r="E16" s="14"/>
      <c r="F16" s="14"/>
      <c r="G16" s="3" t="n">
        <v>6</v>
      </c>
      <c r="H16" s="14"/>
      <c r="I16" s="14"/>
      <c r="J16" s="14"/>
      <c r="K16" s="14"/>
      <c r="L16" s="3" t="n">
        <v>7</v>
      </c>
      <c r="M16" s="14"/>
      <c r="N16" s="14"/>
      <c r="O16" s="14"/>
      <c r="P16" s="14"/>
      <c r="Q16" s="3" t="n">
        <v>8</v>
      </c>
      <c r="R16" s="14"/>
      <c r="S16" s="14"/>
      <c r="T16" s="14"/>
      <c r="U16" s="14"/>
    </row>
    <row r="17" customFormat="false" ht="12.75" hidden="false" customHeight="true" outlineLevel="0" collapsed="false">
      <c r="A17" s="13"/>
      <c r="B17" s="3"/>
      <c r="C17" s="15" t="str">
        <f aca="true">OFFSET(Ctrl!$A$1,B16*6+1,0)</f>
        <v>?</v>
      </c>
      <c r="D17" s="15"/>
      <c r="E17" s="15"/>
      <c r="F17" s="15"/>
      <c r="G17" s="3"/>
      <c r="H17" s="15" t="str">
        <f aca="true">OFFSET(Ctrl!$A$1,G16*6+1,0)</f>
        <v>?</v>
      </c>
      <c r="I17" s="15"/>
      <c r="J17" s="15"/>
      <c r="K17" s="15"/>
      <c r="L17" s="3"/>
      <c r="M17" s="15" t="str">
        <f aca="true">OFFSET(Ctrl!$A$1,L16*6+1,0)</f>
        <v>?</v>
      </c>
      <c r="N17" s="15"/>
      <c r="O17" s="15"/>
      <c r="P17" s="15"/>
      <c r="R17" s="15" t="str">
        <f aca="true">OFFSET(Ctrl!$A$1,Q16*6+1,0)</f>
        <v>?</v>
      </c>
      <c r="S17" s="15"/>
      <c r="T17" s="15"/>
      <c r="U17" s="15"/>
    </row>
    <row r="18" s="16" customFormat="true" ht="12.75" hidden="true" customHeight="true" outlineLevel="0" collapsed="false">
      <c r="A18" s="13" t="n">
        <f aca="false">C18+H18+M18+R18</f>
        <v>0</v>
      </c>
      <c r="C18" s="17" t="n">
        <f aca="false">IF(C17="Correct",1,0)</f>
        <v>0</v>
      </c>
      <c r="D18" s="17"/>
      <c r="E18" s="17"/>
      <c r="F18" s="17"/>
      <c r="H18" s="17" t="n">
        <f aca="false">IF(H17="Correct",1,0)</f>
        <v>0</v>
      </c>
      <c r="I18" s="17"/>
      <c r="J18" s="17"/>
      <c r="K18" s="17"/>
      <c r="M18" s="17" t="n">
        <f aca="false">IF(M17="Correct",1,0)</f>
        <v>0</v>
      </c>
      <c r="N18" s="17"/>
      <c r="O18" s="17"/>
      <c r="P18" s="17"/>
      <c r="R18" s="17" t="n">
        <f aca="false">IF(R17="Correct",1,0)</f>
        <v>0</v>
      </c>
      <c r="S18" s="17"/>
      <c r="T18" s="17"/>
      <c r="U18" s="17"/>
    </row>
    <row r="19" customFormat="false" ht="12.75" hidden="false" customHeight="true" outlineLevel="0" collapsed="false">
      <c r="A19" s="13"/>
      <c r="B19" s="19"/>
      <c r="C19" s="3"/>
      <c r="D19" s="3"/>
      <c r="E19" s="3"/>
      <c r="F19" s="19"/>
      <c r="G19" s="3"/>
      <c r="H19" s="3"/>
      <c r="I19" s="3"/>
      <c r="J19" s="19"/>
      <c r="K19" s="3"/>
      <c r="L19" s="3"/>
      <c r="M19" s="3"/>
    </row>
    <row r="20" customFormat="false" ht="102" hidden="false" customHeight="true" outlineLevel="0" collapsed="false">
      <c r="A20" s="13"/>
      <c r="B20" s="19"/>
      <c r="C20" s="3"/>
      <c r="D20" s="3"/>
      <c r="E20" s="3"/>
      <c r="F20" s="19"/>
      <c r="G20" s="3"/>
      <c r="H20" s="3"/>
      <c r="I20" s="3"/>
      <c r="J20" s="19"/>
      <c r="K20" s="3"/>
      <c r="L20" s="3"/>
      <c r="M20" s="3"/>
    </row>
    <row r="21" customFormat="false" ht="12.75" hidden="false" customHeight="true" outlineLevel="0" collapsed="false">
      <c r="A21" s="1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true" outlineLevel="0" collapsed="false">
      <c r="A22" s="13"/>
      <c r="B22" s="3" t="n">
        <v>9</v>
      </c>
      <c r="C22" s="14"/>
      <c r="D22" s="14"/>
      <c r="E22" s="14"/>
      <c r="F22" s="14"/>
      <c r="G22" s="3" t="n">
        <v>10</v>
      </c>
      <c r="H22" s="14"/>
      <c r="I22" s="14"/>
      <c r="J22" s="14"/>
      <c r="K22" s="14"/>
      <c r="L22" s="3" t="n">
        <v>11</v>
      </c>
      <c r="M22" s="14"/>
      <c r="N22" s="14"/>
      <c r="O22" s="14"/>
      <c r="P22" s="14"/>
      <c r="Q22" s="3" t="n">
        <v>12</v>
      </c>
      <c r="R22" s="14"/>
      <c r="S22" s="14"/>
      <c r="T22" s="14"/>
      <c r="U22" s="14"/>
    </row>
    <row r="23" customFormat="false" ht="12.75" hidden="false" customHeight="true" outlineLevel="0" collapsed="false">
      <c r="A23" s="13"/>
      <c r="B23" s="3"/>
      <c r="C23" s="15" t="str">
        <f aca="true">OFFSET(Ctrl!$A$1,B22*6+1,0)</f>
        <v>?</v>
      </c>
      <c r="D23" s="15"/>
      <c r="E23" s="15"/>
      <c r="F23" s="15"/>
      <c r="G23" s="3"/>
      <c r="H23" s="15" t="str">
        <f aca="true">OFFSET(Ctrl!$A$1,G22*6+1,0)</f>
        <v>?</v>
      </c>
      <c r="I23" s="15"/>
      <c r="J23" s="15"/>
      <c r="K23" s="15"/>
      <c r="L23" s="3"/>
      <c r="M23" s="15" t="str">
        <f aca="true">OFFSET(Ctrl!$A$1,L22*6+1,0)</f>
        <v>?</v>
      </c>
      <c r="N23" s="15"/>
      <c r="O23" s="15"/>
      <c r="P23" s="15"/>
      <c r="R23" s="15" t="str">
        <f aca="true">OFFSET(Ctrl!$A$1,Q22*6+1,0)</f>
        <v>?</v>
      </c>
      <c r="S23" s="15"/>
      <c r="T23" s="15"/>
      <c r="U23" s="15"/>
    </row>
    <row r="24" s="16" customFormat="true" ht="12.75" hidden="true" customHeight="true" outlineLevel="0" collapsed="false">
      <c r="A24" s="13" t="n">
        <f aca="false">C24+H24+M24+R24</f>
        <v>0</v>
      </c>
      <c r="C24" s="17" t="n">
        <f aca="false">IF(C23="Correct",1,0)</f>
        <v>0</v>
      </c>
      <c r="D24" s="17"/>
      <c r="E24" s="17"/>
      <c r="F24" s="17"/>
      <c r="H24" s="17" t="n">
        <f aca="false">IF(H23="Correct",1,0)</f>
        <v>0</v>
      </c>
      <c r="I24" s="17"/>
      <c r="J24" s="17"/>
      <c r="K24" s="17"/>
      <c r="M24" s="17" t="n">
        <f aca="false">IF(M23="Correct",1,0)</f>
        <v>0</v>
      </c>
      <c r="N24" s="17"/>
      <c r="O24" s="17"/>
      <c r="P24" s="17"/>
      <c r="R24" s="17" t="n">
        <f aca="false">IF(R23="Correct",1,0)</f>
        <v>0</v>
      </c>
      <c r="S24" s="17"/>
      <c r="T24" s="17"/>
      <c r="U24" s="17"/>
    </row>
    <row r="25" s="16" customFormat="true" ht="12.75" hidden="false" customHeight="true" outlineLevel="0" collapsed="false">
      <c r="A25" s="13"/>
      <c r="C25" s="18"/>
      <c r="D25" s="18"/>
      <c r="E25" s="18"/>
      <c r="F25" s="18"/>
      <c r="H25" s="18"/>
      <c r="I25" s="18"/>
      <c r="J25" s="18"/>
      <c r="K25" s="18"/>
      <c r="M25" s="18"/>
      <c r="N25" s="18"/>
      <c r="O25" s="18"/>
      <c r="P25" s="18"/>
      <c r="R25" s="18"/>
      <c r="S25" s="18"/>
      <c r="T25" s="18"/>
      <c r="U25" s="18"/>
    </row>
    <row r="26" customFormat="false" ht="102" hidden="false" customHeight="true" outlineLevel="0" collapsed="false">
      <c r="A26" s="13"/>
      <c r="B26" s="19"/>
      <c r="C26" s="3"/>
      <c r="D26" s="3"/>
      <c r="E26" s="3"/>
      <c r="F26" s="19"/>
      <c r="G26" s="3"/>
      <c r="H26" s="3"/>
      <c r="I26" s="3"/>
      <c r="J26" s="19"/>
      <c r="K26" s="3"/>
      <c r="L26" s="3"/>
      <c r="M26" s="3"/>
    </row>
    <row r="27" customFormat="false" ht="12.75" hidden="false" customHeight="tru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true" outlineLevel="0" collapsed="false">
      <c r="A28" s="13"/>
      <c r="B28" s="3" t="n">
        <v>13</v>
      </c>
      <c r="C28" s="14"/>
      <c r="D28" s="14"/>
      <c r="E28" s="14"/>
      <c r="F28" s="14"/>
      <c r="G28" s="3" t="n">
        <v>14</v>
      </c>
      <c r="H28" s="14"/>
      <c r="I28" s="14"/>
      <c r="J28" s="14"/>
      <c r="K28" s="14"/>
      <c r="L28" s="3" t="n">
        <v>15</v>
      </c>
      <c r="M28" s="14"/>
      <c r="N28" s="14"/>
      <c r="O28" s="14"/>
      <c r="P28" s="14"/>
      <c r="Q28" s="3" t="n">
        <v>16</v>
      </c>
      <c r="R28" s="14"/>
      <c r="S28" s="14"/>
      <c r="T28" s="14"/>
      <c r="U28" s="14"/>
    </row>
    <row r="29" customFormat="false" ht="12.75" hidden="false" customHeight="true" outlineLevel="0" collapsed="false">
      <c r="A29" s="13"/>
      <c r="B29" s="3"/>
      <c r="C29" s="15" t="str">
        <f aca="true">OFFSET(Ctrl!$A$1,B28*6+1,0)</f>
        <v>?</v>
      </c>
      <c r="D29" s="15"/>
      <c r="E29" s="15"/>
      <c r="F29" s="15"/>
      <c r="G29" s="3"/>
      <c r="H29" s="15" t="str">
        <f aca="true">OFFSET(Ctrl!$A$1,G28*6+1,0)</f>
        <v>?</v>
      </c>
      <c r="I29" s="15"/>
      <c r="J29" s="15"/>
      <c r="K29" s="15"/>
      <c r="L29" s="3"/>
      <c r="M29" s="15" t="str">
        <f aca="true">OFFSET(Ctrl!$A$1,L28*6+1,0)</f>
        <v>?</v>
      </c>
      <c r="N29" s="15"/>
      <c r="O29" s="15"/>
      <c r="P29" s="15"/>
      <c r="R29" s="15" t="str">
        <f aca="true">OFFSET(Ctrl!$A$1,Q28*6+1,0)</f>
        <v>?</v>
      </c>
      <c r="S29" s="15"/>
      <c r="T29" s="15"/>
      <c r="U29" s="15"/>
    </row>
    <row r="30" s="16" customFormat="true" ht="12.75" hidden="true" customHeight="true" outlineLevel="0" collapsed="false">
      <c r="A30" s="13" t="n">
        <f aca="false">C30+H30+M30+R30</f>
        <v>0</v>
      </c>
      <c r="C30" s="17" t="n">
        <f aca="false">IF(C29="Correct",1,0)</f>
        <v>0</v>
      </c>
      <c r="D30" s="17"/>
      <c r="E30" s="17"/>
      <c r="F30" s="17"/>
      <c r="H30" s="17" t="n">
        <f aca="false">IF(H29="Correct",1,0)</f>
        <v>0</v>
      </c>
      <c r="I30" s="17"/>
      <c r="J30" s="17"/>
      <c r="K30" s="17"/>
      <c r="M30" s="17" t="n">
        <f aca="false">IF(M29="Correct",1,0)</f>
        <v>0</v>
      </c>
      <c r="N30" s="17"/>
      <c r="O30" s="17"/>
      <c r="P30" s="17"/>
      <c r="R30" s="17" t="n">
        <f aca="false">IF(R29="Correct",1,0)</f>
        <v>0</v>
      </c>
      <c r="S30" s="17"/>
      <c r="T30" s="17"/>
      <c r="U30" s="17"/>
    </row>
    <row r="31" s="16" customFormat="true" ht="12.75" hidden="false" customHeight="true" outlineLevel="0" collapsed="false">
      <c r="A31" s="13"/>
      <c r="C31" s="18"/>
      <c r="D31" s="18"/>
      <c r="E31" s="18"/>
      <c r="F31" s="18"/>
      <c r="H31" s="18"/>
      <c r="I31" s="18"/>
      <c r="J31" s="18"/>
      <c r="K31" s="18"/>
      <c r="M31" s="18"/>
      <c r="N31" s="18"/>
      <c r="O31" s="18"/>
      <c r="P31" s="18"/>
      <c r="R31" s="18"/>
      <c r="S31" s="18"/>
      <c r="T31" s="18"/>
      <c r="U31" s="18"/>
    </row>
    <row r="32" customFormat="false" ht="102" hidden="false" customHeight="true" outlineLevel="0" collapsed="false">
      <c r="A32" s="13"/>
      <c r="B32" s="19"/>
      <c r="C32" s="3"/>
      <c r="D32" s="3"/>
      <c r="E32" s="3"/>
      <c r="F32" s="19"/>
      <c r="G32" s="3"/>
      <c r="H32" s="3"/>
      <c r="I32" s="3"/>
      <c r="J32" s="19"/>
      <c r="K32" s="3"/>
      <c r="L32" s="3"/>
      <c r="M32" s="3"/>
    </row>
    <row r="33" customFormat="false" ht="12.75" hidden="false" customHeight="tru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true" outlineLevel="0" collapsed="false">
      <c r="A34" s="13"/>
      <c r="B34" s="3" t="n">
        <v>17</v>
      </c>
      <c r="C34" s="14"/>
      <c r="D34" s="14"/>
      <c r="E34" s="14"/>
      <c r="F34" s="14"/>
      <c r="G34" s="3" t="n">
        <v>18</v>
      </c>
      <c r="H34" s="14"/>
      <c r="I34" s="14"/>
      <c r="J34" s="14"/>
      <c r="K34" s="14"/>
      <c r="L34" s="3" t="n">
        <v>19</v>
      </c>
      <c r="M34" s="14"/>
      <c r="N34" s="14"/>
      <c r="O34" s="14"/>
      <c r="P34" s="14"/>
      <c r="Q34" s="3" t="n">
        <v>20</v>
      </c>
      <c r="R34" s="14"/>
      <c r="S34" s="14"/>
      <c r="T34" s="14"/>
      <c r="U34" s="14"/>
    </row>
    <row r="35" customFormat="false" ht="12.75" hidden="false" customHeight="true" outlineLevel="0" collapsed="false">
      <c r="A35" s="13"/>
      <c r="B35" s="3"/>
      <c r="C35" s="15" t="str">
        <f aca="true">OFFSET(Ctrl!$A$1,B34*6+1,0)</f>
        <v>?</v>
      </c>
      <c r="D35" s="15"/>
      <c r="E35" s="15"/>
      <c r="F35" s="15"/>
      <c r="G35" s="3"/>
      <c r="H35" s="15" t="str">
        <f aca="true">OFFSET(Ctrl!$A$1,G34*6+1,0)</f>
        <v>?</v>
      </c>
      <c r="I35" s="15"/>
      <c r="J35" s="15"/>
      <c r="K35" s="15"/>
      <c r="L35" s="3"/>
      <c r="M35" s="15" t="str">
        <f aca="true">OFFSET(Ctrl!$A$1,L34*6+1,0)</f>
        <v>?</v>
      </c>
      <c r="N35" s="15"/>
      <c r="O35" s="15"/>
      <c r="P35" s="15"/>
      <c r="R35" s="15" t="str">
        <f aca="true">OFFSET(Ctrl!$A$1,Q34*6+1,0)</f>
        <v>?</v>
      </c>
      <c r="S35" s="15"/>
      <c r="T35" s="15"/>
      <c r="U35" s="15"/>
    </row>
    <row r="36" s="16" customFormat="true" ht="12.75" hidden="true" customHeight="true" outlineLevel="0" collapsed="false">
      <c r="A36" s="13" t="n">
        <f aca="false">C36+H36+M36+R36</f>
        <v>0</v>
      </c>
      <c r="C36" s="17" t="n">
        <f aca="false">IF(C35="Correct",1,0)</f>
        <v>0</v>
      </c>
      <c r="D36" s="17"/>
      <c r="E36" s="17"/>
      <c r="F36" s="17"/>
      <c r="H36" s="17" t="n">
        <f aca="false">IF(H35="Correct",1,0)</f>
        <v>0</v>
      </c>
      <c r="I36" s="17"/>
      <c r="J36" s="17"/>
      <c r="K36" s="17"/>
      <c r="M36" s="17" t="n">
        <f aca="false">IF(M35="Correct",1,0)</f>
        <v>0</v>
      </c>
      <c r="N36" s="17"/>
      <c r="O36" s="17"/>
      <c r="P36" s="17"/>
      <c r="R36" s="17" t="n">
        <f aca="false">IF(R35="Correct",1,0)</f>
        <v>0</v>
      </c>
      <c r="S36" s="17"/>
      <c r="T36" s="17"/>
      <c r="U36" s="17"/>
    </row>
    <row r="37" s="16" customFormat="true" ht="12.75" hidden="false" customHeight="true" outlineLevel="0" collapsed="false">
      <c r="A37" s="13"/>
      <c r="C37" s="18"/>
      <c r="D37" s="18"/>
      <c r="E37" s="18"/>
      <c r="F37" s="18"/>
      <c r="H37" s="18"/>
      <c r="I37" s="18"/>
      <c r="J37" s="18"/>
      <c r="K37" s="18"/>
      <c r="M37" s="18"/>
      <c r="N37" s="18"/>
      <c r="O37" s="18"/>
      <c r="P37" s="18"/>
      <c r="R37" s="18"/>
      <c r="S37" s="18"/>
      <c r="T37" s="18"/>
      <c r="U37" s="18"/>
    </row>
    <row r="38" customFormat="false" ht="102" hidden="false" customHeight="true" outlineLevel="0" collapsed="false">
      <c r="A38" s="13"/>
      <c r="B38" s="19"/>
      <c r="C38" s="20"/>
      <c r="D38" s="20"/>
      <c r="E38" s="20"/>
      <c r="F38" s="19"/>
      <c r="G38" s="20"/>
      <c r="H38" s="20"/>
      <c r="I38" s="20"/>
      <c r="J38" s="21"/>
      <c r="K38" s="20"/>
      <c r="L38" s="20"/>
      <c r="M38" s="20"/>
      <c r="P38" s="22"/>
      <c r="S38" s="22"/>
    </row>
    <row r="39" customFormat="false" ht="12.75" hidden="false" customHeight="tru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true" outlineLevel="0" collapsed="false">
      <c r="A40" s="13"/>
      <c r="B40" s="3" t="n">
        <v>21</v>
      </c>
      <c r="C40" s="14"/>
      <c r="D40" s="14"/>
      <c r="E40" s="14"/>
      <c r="F40" s="14"/>
      <c r="G40" s="3" t="n">
        <v>22</v>
      </c>
      <c r="H40" s="14"/>
      <c r="I40" s="14"/>
      <c r="J40" s="14"/>
      <c r="K40" s="14"/>
      <c r="L40" s="3" t="n">
        <v>23</v>
      </c>
      <c r="M40" s="14"/>
      <c r="N40" s="14"/>
      <c r="O40" s="14"/>
      <c r="P40" s="14"/>
      <c r="Q40" s="3" t="n">
        <v>24</v>
      </c>
      <c r="R40" s="14"/>
      <c r="S40" s="14"/>
      <c r="T40" s="14"/>
      <c r="U40" s="14"/>
    </row>
    <row r="41" customFormat="false" ht="12.75" hidden="false" customHeight="true" outlineLevel="0" collapsed="false">
      <c r="A41" s="13"/>
      <c r="B41" s="3"/>
      <c r="C41" s="15" t="str">
        <f aca="true">OFFSET(Ctrl!$A$1,B40*6+1,0)</f>
        <v>?</v>
      </c>
      <c r="D41" s="15"/>
      <c r="E41" s="15"/>
      <c r="F41" s="15"/>
      <c r="G41" s="3"/>
      <c r="H41" s="15" t="str">
        <f aca="true">OFFSET(Ctrl!$A$1,G40*6+1,0)</f>
        <v>?</v>
      </c>
      <c r="I41" s="15"/>
      <c r="J41" s="15"/>
      <c r="K41" s="15"/>
      <c r="L41" s="3"/>
      <c r="M41" s="15" t="str">
        <f aca="true">OFFSET(Ctrl!$A$1,L40*6+1,0)</f>
        <v>?</v>
      </c>
      <c r="N41" s="15"/>
      <c r="O41" s="15"/>
      <c r="P41" s="15"/>
      <c r="R41" s="15" t="str">
        <f aca="true">OFFSET(Ctrl!$A$1,Q40*6+1,0)</f>
        <v>?</v>
      </c>
      <c r="S41" s="15"/>
      <c r="T41" s="15"/>
      <c r="U41" s="15"/>
    </row>
    <row r="42" s="16" customFormat="true" ht="12.75" hidden="true" customHeight="true" outlineLevel="0" collapsed="false">
      <c r="A42" s="13" t="n">
        <f aca="false">C42+H42+M42+R42</f>
        <v>0</v>
      </c>
      <c r="C42" s="17" t="n">
        <f aca="false">IF(C41="Correct",1,0)</f>
        <v>0</v>
      </c>
      <c r="D42" s="17"/>
      <c r="E42" s="17"/>
      <c r="F42" s="17"/>
      <c r="H42" s="17" t="n">
        <f aca="false">IF(H41="Correct",1,0)</f>
        <v>0</v>
      </c>
      <c r="I42" s="17"/>
      <c r="J42" s="17"/>
      <c r="K42" s="17"/>
      <c r="M42" s="17" t="n">
        <f aca="false">IF(M41="Correct",1,0)</f>
        <v>0</v>
      </c>
      <c r="N42" s="17"/>
      <c r="O42" s="17"/>
      <c r="P42" s="17"/>
      <c r="R42" s="17" t="n">
        <f aca="false">IF(R41="Correct",1,0)</f>
        <v>0</v>
      </c>
      <c r="S42" s="17"/>
      <c r="T42" s="17"/>
      <c r="U42" s="17"/>
    </row>
    <row r="43" s="16" customFormat="true" ht="12.75" hidden="false" customHeight="true" outlineLevel="0" collapsed="false">
      <c r="A43" s="13"/>
      <c r="C43" s="18"/>
      <c r="D43" s="18"/>
      <c r="E43" s="18"/>
      <c r="F43" s="18"/>
      <c r="H43" s="18"/>
      <c r="I43" s="18"/>
      <c r="J43" s="18"/>
      <c r="K43" s="18"/>
      <c r="M43" s="18"/>
      <c r="N43" s="18"/>
      <c r="O43" s="18"/>
      <c r="P43" s="18"/>
      <c r="R43" s="18"/>
      <c r="S43" s="18"/>
      <c r="T43" s="18"/>
      <c r="U43" s="18"/>
    </row>
    <row r="44" customFormat="false" ht="102" hidden="false" customHeight="tru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true" outlineLevel="0" collapsed="false">
      <c r="A45" s="1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2.75" hidden="false" customHeight="true" outlineLevel="0" collapsed="false">
      <c r="A46" s="13"/>
      <c r="B46" s="3" t="n">
        <v>25</v>
      </c>
      <c r="C46" s="14"/>
      <c r="D46" s="14"/>
      <c r="E46" s="14"/>
      <c r="F46" s="14"/>
      <c r="G46" s="3" t="n">
        <v>26</v>
      </c>
      <c r="H46" s="14"/>
      <c r="I46" s="14"/>
      <c r="J46" s="14"/>
      <c r="K46" s="14"/>
      <c r="L46" s="3" t="n">
        <v>27</v>
      </c>
      <c r="M46" s="14"/>
      <c r="N46" s="14"/>
      <c r="O46" s="14"/>
      <c r="P46" s="14"/>
      <c r="Q46" s="3" t="n">
        <v>28</v>
      </c>
      <c r="R46" s="14"/>
      <c r="S46" s="14"/>
      <c r="T46" s="14"/>
      <c r="U46" s="14"/>
    </row>
    <row r="47" customFormat="false" ht="12.75" hidden="false" customHeight="true" outlineLevel="0" collapsed="false">
      <c r="A47" s="13"/>
      <c r="B47" s="3"/>
      <c r="C47" s="15" t="str">
        <f aca="true">OFFSET(Ctrl!$A$1,B46*6+1,0)</f>
        <v>?</v>
      </c>
      <c r="D47" s="15"/>
      <c r="E47" s="15"/>
      <c r="F47" s="15"/>
      <c r="G47" s="3"/>
      <c r="H47" s="15" t="str">
        <f aca="true">OFFSET(Ctrl!$A$1,G46*6+1,0)</f>
        <v>?</v>
      </c>
      <c r="I47" s="15"/>
      <c r="J47" s="15"/>
      <c r="K47" s="15"/>
      <c r="L47" s="3"/>
      <c r="M47" s="15" t="str">
        <f aca="true">OFFSET(Ctrl!$A$1,L46*6+1,0)</f>
        <v>?</v>
      </c>
      <c r="N47" s="15"/>
      <c r="O47" s="15"/>
      <c r="P47" s="15"/>
      <c r="R47" s="15" t="str">
        <f aca="true">OFFSET(Ctrl!$A$1,Q46*6+1,0)</f>
        <v>?</v>
      </c>
      <c r="S47" s="15"/>
      <c r="T47" s="15"/>
      <c r="U47" s="15"/>
    </row>
    <row r="48" s="16" customFormat="true" ht="12.75" hidden="true" customHeight="true" outlineLevel="0" collapsed="false">
      <c r="A48" s="13" t="n">
        <f aca="false">C48+H48+M48+R48</f>
        <v>0</v>
      </c>
      <c r="C48" s="17" t="n">
        <f aca="false">IF(C47="Correct",1,0)</f>
        <v>0</v>
      </c>
      <c r="D48" s="17"/>
      <c r="E48" s="17"/>
      <c r="F48" s="17"/>
      <c r="H48" s="17" t="n">
        <f aca="false">IF(H47="Correct",1,0)</f>
        <v>0</v>
      </c>
      <c r="I48" s="17"/>
      <c r="J48" s="17"/>
      <c r="K48" s="17"/>
      <c r="M48" s="17" t="n">
        <f aca="false">IF(M47="Correct",1,0)</f>
        <v>0</v>
      </c>
      <c r="N48" s="17"/>
      <c r="O48" s="17"/>
      <c r="P48" s="17"/>
      <c r="R48" s="17" t="n">
        <f aca="false">IF(R47="Correct",1,0)</f>
        <v>0</v>
      </c>
      <c r="S48" s="17"/>
      <c r="T48" s="17"/>
      <c r="U48" s="17"/>
    </row>
    <row r="49" s="16" customFormat="true" ht="12.75" hidden="false" customHeight="true" outlineLevel="0" collapsed="false">
      <c r="A49" s="13"/>
      <c r="C49" s="18"/>
      <c r="D49" s="18"/>
      <c r="E49" s="18"/>
      <c r="F49" s="18"/>
      <c r="H49" s="18"/>
      <c r="I49" s="18"/>
      <c r="J49" s="18"/>
      <c r="K49" s="18"/>
      <c r="M49" s="18"/>
      <c r="N49" s="18"/>
      <c r="O49" s="18"/>
      <c r="P49" s="18"/>
      <c r="R49" s="18"/>
      <c r="S49" s="18"/>
      <c r="T49" s="18"/>
      <c r="U49" s="18"/>
    </row>
    <row r="50" customFormat="false" ht="102" hidden="false" customHeight="true" outlineLevel="0" collapsed="false">
      <c r="A50" s="13"/>
      <c r="B50" s="19"/>
      <c r="C50" s="20"/>
      <c r="D50" s="20"/>
      <c r="E50" s="20"/>
      <c r="F50" s="19"/>
      <c r="G50" s="20"/>
      <c r="H50" s="20"/>
      <c r="I50" s="20"/>
      <c r="J50" s="19"/>
      <c r="K50" s="20"/>
      <c r="L50" s="20"/>
      <c r="M50" s="20"/>
    </row>
    <row r="51" customFormat="false" ht="12.75" hidden="false" customHeight="true" outlineLevel="0" collapsed="false">
      <c r="A51" s="1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2.75" hidden="false" customHeight="true" outlineLevel="0" collapsed="false">
      <c r="A52" s="13"/>
      <c r="B52" s="3" t="n">
        <v>29</v>
      </c>
      <c r="C52" s="14"/>
      <c r="D52" s="14"/>
      <c r="E52" s="14"/>
      <c r="F52" s="14"/>
      <c r="G52" s="3" t="n">
        <v>30</v>
      </c>
      <c r="H52" s="14"/>
      <c r="I52" s="14"/>
      <c r="J52" s="14"/>
      <c r="K52" s="14"/>
      <c r="L52" s="3" t="n">
        <v>31</v>
      </c>
      <c r="M52" s="14"/>
      <c r="N52" s="14"/>
      <c r="O52" s="14"/>
      <c r="P52" s="14"/>
      <c r="Q52" s="3" t="n">
        <v>32</v>
      </c>
      <c r="R52" s="14"/>
      <c r="S52" s="14"/>
      <c r="T52" s="14"/>
      <c r="U52" s="14"/>
    </row>
    <row r="53" customFormat="false" ht="12.75" hidden="false" customHeight="true" outlineLevel="0" collapsed="false">
      <c r="A53" s="13"/>
      <c r="B53" s="3"/>
      <c r="C53" s="15" t="str">
        <f aca="true">OFFSET(Ctrl!$A$1,B52*6+1,0)</f>
        <v>?</v>
      </c>
      <c r="D53" s="15"/>
      <c r="E53" s="15"/>
      <c r="F53" s="15"/>
      <c r="G53" s="3"/>
      <c r="H53" s="15" t="str">
        <f aca="true">OFFSET(Ctrl!$A$1,G52*6+1,0)</f>
        <v>?</v>
      </c>
      <c r="I53" s="15"/>
      <c r="J53" s="15"/>
      <c r="K53" s="15"/>
      <c r="L53" s="3"/>
      <c r="M53" s="15" t="str">
        <f aca="true">OFFSET(Ctrl!$A$1,L52*6+1,0)</f>
        <v>?</v>
      </c>
      <c r="N53" s="15"/>
      <c r="O53" s="15"/>
      <c r="P53" s="15"/>
      <c r="R53" s="15" t="str">
        <f aca="true">OFFSET(Ctrl!$A$1,Q52*6+1,0)</f>
        <v>?</v>
      </c>
      <c r="S53" s="15"/>
      <c r="T53" s="15"/>
      <c r="U53" s="15"/>
    </row>
    <row r="54" s="16" customFormat="true" ht="12.75" hidden="true" customHeight="true" outlineLevel="0" collapsed="false">
      <c r="A54" s="13" t="n">
        <f aca="false">C54+H54+M54+R54</f>
        <v>0</v>
      </c>
      <c r="C54" s="17" t="n">
        <f aca="false">IF(C53="Correct",1,0)</f>
        <v>0</v>
      </c>
      <c r="D54" s="17"/>
      <c r="E54" s="17"/>
      <c r="F54" s="17"/>
      <c r="H54" s="17" t="n">
        <f aca="false">IF(H53="Correct",1,0)</f>
        <v>0</v>
      </c>
      <c r="I54" s="17"/>
      <c r="J54" s="17"/>
      <c r="K54" s="17"/>
      <c r="M54" s="17" t="n">
        <f aca="false">IF(M53="Correct",1,0)</f>
        <v>0</v>
      </c>
      <c r="N54" s="17"/>
      <c r="O54" s="17"/>
      <c r="P54" s="17"/>
      <c r="R54" s="17" t="n">
        <f aca="false">IF(R53="Correct",1,0)</f>
        <v>0</v>
      </c>
      <c r="S54" s="17"/>
      <c r="T54" s="17"/>
      <c r="U54" s="17"/>
    </row>
    <row r="55" s="16" customFormat="true" ht="12.75" hidden="false" customHeight="true" outlineLevel="0" collapsed="false">
      <c r="A55" s="13"/>
      <c r="C55" s="18"/>
      <c r="D55" s="18"/>
      <c r="E55" s="18"/>
      <c r="F55" s="18"/>
      <c r="H55" s="18"/>
      <c r="I55" s="18"/>
      <c r="J55" s="18"/>
      <c r="K55" s="18"/>
      <c r="M55" s="18"/>
      <c r="N55" s="18"/>
      <c r="O55" s="18"/>
      <c r="P55" s="18"/>
      <c r="R55" s="18"/>
      <c r="S55" s="18"/>
      <c r="T55" s="18"/>
      <c r="U55" s="18"/>
    </row>
    <row r="56" customFormat="false" ht="102" hidden="false" customHeight="true" outlineLevel="0" collapsed="false">
      <c r="A56" s="13"/>
      <c r="B56" s="19"/>
      <c r="C56" s="20"/>
      <c r="D56" s="20"/>
      <c r="E56" s="20"/>
      <c r="F56" s="19"/>
      <c r="G56" s="20"/>
      <c r="H56" s="20"/>
      <c r="I56" s="20"/>
      <c r="J56" s="19"/>
      <c r="K56" s="20"/>
      <c r="L56" s="20"/>
      <c r="M56" s="20"/>
    </row>
    <row r="57" customFormat="false" ht="12.75" hidden="false" customHeight="true" outlineLevel="0" collapsed="false">
      <c r="A57" s="1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true" outlineLevel="0" collapsed="false">
      <c r="A58" s="13"/>
      <c r="B58" s="3" t="n">
        <v>33</v>
      </c>
      <c r="C58" s="14"/>
      <c r="D58" s="14"/>
      <c r="E58" s="14"/>
      <c r="F58" s="14"/>
      <c r="G58" s="3" t="n">
        <v>34</v>
      </c>
      <c r="H58" s="14"/>
      <c r="I58" s="14"/>
      <c r="J58" s="14"/>
      <c r="K58" s="14"/>
      <c r="L58" s="3" t="n">
        <v>35</v>
      </c>
      <c r="M58" s="14"/>
      <c r="N58" s="14"/>
      <c r="O58" s="14"/>
      <c r="P58" s="14"/>
      <c r="Q58" s="3" t="n">
        <v>36</v>
      </c>
      <c r="R58" s="14"/>
      <c r="S58" s="14"/>
      <c r="T58" s="14"/>
      <c r="U58" s="14"/>
    </row>
    <row r="59" customFormat="false" ht="12.75" hidden="false" customHeight="true" outlineLevel="0" collapsed="false">
      <c r="A59" s="13"/>
      <c r="B59" s="3"/>
      <c r="C59" s="15" t="str">
        <f aca="true">OFFSET(Ctrl!$A$1,B58*6+1,0)</f>
        <v>?</v>
      </c>
      <c r="D59" s="15"/>
      <c r="E59" s="15"/>
      <c r="F59" s="15"/>
      <c r="G59" s="3"/>
      <c r="H59" s="15" t="str">
        <f aca="true">OFFSET(Ctrl!$A$1,G58*6+1,0)</f>
        <v>?</v>
      </c>
      <c r="I59" s="15"/>
      <c r="J59" s="15"/>
      <c r="K59" s="15"/>
      <c r="L59" s="3"/>
      <c r="M59" s="15" t="str">
        <f aca="true">OFFSET(Ctrl!$A$1,L58*6+1,0)</f>
        <v>?</v>
      </c>
      <c r="N59" s="15"/>
      <c r="O59" s="15"/>
      <c r="P59" s="15"/>
      <c r="R59" s="15" t="str">
        <f aca="true">OFFSET(Ctrl!$A$1,Q58*6+1,0)</f>
        <v>?</v>
      </c>
      <c r="S59" s="15"/>
      <c r="T59" s="15"/>
      <c r="U59" s="15"/>
    </row>
    <row r="60" s="16" customFormat="true" ht="12.75" hidden="true" customHeight="true" outlineLevel="0" collapsed="false">
      <c r="A60" s="13" t="n">
        <f aca="false">C60+H60+M60+R60</f>
        <v>0</v>
      </c>
      <c r="C60" s="17" t="n">
        <f aca="false">IF(C59="Correct",1,0)</f>
        <v>0</v>
      </c>
      <c r="D60" s="17"/>
      <c r="E60" s="17"/>
      <c r="F60" s="17"/>
      <c r="H60" s="17" t="n">
        <f aca="false">IF(H59="Correct",1,0)</f>
        <v>0</v>
      </c>
      <c r="I60" s="17"/>
      <c r="J60" s="17"/>
      <c r="K60" s="17"/>
      <c r="M60" s="17" t="n">
        <f aca="false">IF(M59="Correct",1,0)</f>
        <v>0</v>
      </c>
      <c r="N60" s="17"/>
      <c r="O60" s="17"/>
      <c r="P60" s="17"/>
      <c r="R60" s="17" t="n">
        <f aca="false">IF(R59="Correct",1,0)</f>
        <v>0</v>
      </c>
      <c r="S60" s="17"/>
      <c r="T60" s="17"/>
      <c r="U60" s="17"/>
    </row>
    <row r="61" customFormat="false" ht="12.75" hidden="false" customHeight="true" outlineLevel="0" collapsed="false">
      <c r="A61" s="13"/>
      <c r="B61" s="19"/>
      <c r="C61" s="3"/>
      <c r="D61" s="3"/>
      <c r="E61" s="3"/>
      <c r="F61" s="19"/>
      <c r="G61" s="3"/>
      <c r="H61" s="3"/>
      <c r="I61" s="3"/>
      <c r="J61" s="19"/>
      <c r="K61" s="3"/>
      <c r="L61" s="3"/>
      <c r="M61" s="3"/>
    </row>
    <row r="62" customFormat="false" ht="102" hidden="false" customHeight="true" outlineLevel="0" collapsed="false">
      <c r="A62" s="13"/>
      <c r="B62" s="19"/>
      <c r="C62" s="3"/>
      <c r="D62" s="3"/>
      <c r="E62" s="3"/>
      <c r="F62" s="19"/>
      <c r="G62" s="3"/>
      <c r="H62" s="3"/>
      <c r="I62" s="3"/>
      <c r="J62" s="19"/>
      <c r="K62" s="3"/>
      <c r="L62" s="3"/>
      <c r="M62" s="3"/>
    </row>
    <row r="63" customFormat="false" ht="12.75" hidden="false" customHeight="true" outlineLevel="0" collapsed="false">
      <c r="A63" s="1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2.75" hidden="false" customHeight="true" outlineLevel="0" collapsed="false">
      <c r="A64" s="13"/>
      <c r="B64" s="3" t="n">
        <v>37</v>
      </c>
      <c r="C64" s="14"/>
      <c r="D64" s="14"/>
      <c r="E64" s="14"/>
      <c r="F64" s="14"/>
      <c r="G64" s="3" t="n">
        <v>38</v>
      </c>
      <c r="H64" s="14"/>
      <c r="I64" s="14"/>
      <c r="J64" s="14"/>
      <c r="K64" s="14"/>
      <c r="L64" s="3" t="n">
        <v>39</v>
      </c>
      <c r="M64" s="14"/>
      <c r="N64" s="14"/>
      <c r="O64" s="14"/>
      <c r="P64" s="14"/>
      <c r="Q64" s="3" t="n">
        <v>40</v>
      </c>
      <c r="R64" s="14"/>
      <c r="S64" s="14"/>
      <c r="T64" s="14"/>
      <c r="U64" s="14"/>
    </row>
    <row r="65" customFormat="false" ht="12.75" hidden="false" customHeight="true" outlineLevel="0" collapsed="false">
      <c r="A65" s="13"/>
      <c r="B65" s="3"/>
      <c r="C65" s="15" t="str">
        <f aca="true">OFFSET(Ctrl!$A$1,B64*6+1,0)</f>
        <v>?</v>
      </c>
      <c r="D65" s="15"/>
      <c r="E65" s="15"/>
      <c r="F65" s="15"/>
      <c r="G65" s="3"/>
      <c r="H65" s="15" t="str">
        <f aca="true">OFFSET(Ctrl!$A$1,G64*6+1,0)</f>
        <v>?</v>
      </c>
      <c r="I65" s="15"/>
      <c r="J65" s="15"/>
      <c r="K65" s="15"/>
      <c r="L65" s="3"/>
      <c r="M65" s="15" t="str">
        <f aca="true">OFFSET(Ctrl!$A$1,L64*6+1,0)</f>
        <v>?</v>
      </c>
      <c r="N65" s="15"/>
      <c r="O65" s="15"/>
      <c r="P65" s="15"/>
      <c r="R65" s="15" t="str">
        <f aca="true">OFFSET(Ctrl!$A$1,Q64*6+1,0)</f>
        <v>?</v>
      </c>
      <c r="S65" s="15"/>
      <c r="T65" s="15"/>
      <c r="U65" s="15"/>
    </row>
    <row r="66" s="16" customFormat="true" ht="12.75" hidden="true" customHeight="true" outlineLevel="0" collapsed="false">
      <c r="A66" s="13" t="n">
        <f aca="false">C66+H66+M66+R66</f>
        <v>0</v>
      </c>
      <c r="C66" s="17" t="n">
        <f aca="false">IF(C65="Correct",1,0)</f>
        <v>0</v>
      </c>
      <c r="D66" s="17"/>
      <c r="E66" s="17"/>
      <c r="F66" s="17"/>
      <c r="H66" s="17" t="n">
        <f aca="false">IF(H65="Correct",1,0)</f>
        <v>0</v>
      </c>
      <c r="I66" s="17"/>
      <c r="J66" s="17"/>
      <c r="K66" s="17"/>
      <c r="M66" s="17" t="n">
        <f aca="false">IF(M65="Correct",1,0)</f>
        <v>0</v>
      </c>
      <c r="N66" s="17"/>
      <c r="O66" s="17"/>
      <c r="P66" s="17"/>
      <c r="R66" s="17" t="n">
        <f aca="false">IF(R65="Correct",1,0)</f>
        <v>0</v>
      </c>
      <c r="S66" s="17"/>
      <c r="T66" s="17"/>
      <c r="U66" s="17"/>
    </row>
    <row r="67" s="16" customFormat="true" ht="12.75" hidden="false" customHeight="true" outlineLevel="0" collapsed="false">
      <c r="A67" s="13"/>
      <c r="C67" s="18"/>
      <c r="D67" s="18"/>
      <c r="E67" s="18"/>
      <c r="F67" s="18"/>
      <c r="H67" s="18"/>
      <c r="I67" s="18"/>
      <c r="J67" s="18"/>
      <c r="K67" s="18"/>
      <c r="M67" s="18"/>
      <c r="N67" s="18"/>
      <c r="O67" s="18"/>
      <c r="P67" s="18"/>
      <c r="R67" s="18"/>
      <c r="S67" s="18"/>
      <c r="T67" s="18"/>
      <c r="U67" s="18"/>
    </row>
    <row r="68" customFormat="false" ht="102" hidden="false" customHeight="true" outlineLevel="0" collapsed="false">
      <c r="A68" s="13"/>
      <c r="B68" s="19"/>
      <c r="C68" s="3"/>
      <c r="D68" s="3"/>
      <c r="E68" s="3"/>
      <c r="F68" s="19"/>
      <c r="G68" s="3"/>
      <c r="H68" s="3"/>
      <c r="I68" s="3"/>
      <c r="J68" s="19"/>
      <c r="K68" s="3"/>
      <c r="L68" s="3"/>
      <c r="M68" s="3"/>
    </row>
    <row r="69" customFormat="false" ht="12.75" hidden="false" customHeight="true" outlineLevel="0" collapsed="false">
      <c r="A69" s="1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2.75" hidden="false" customHeight="true" outlineLevel="0" collapsed="false">
      <c r="A70" s="13"/>
      <c r="B70" s="3" t="n">
        <v>41</v>
      </c>
      <c r="C70" s="14"/>
      <c r="D70" s="14"/>
      <c r="E70" s="14"/>
      <c r="F70" s="14"/>
      <c r="G70" s="3" t="n">
        <v>42</v>
      </c>
      <c r="H70" s="14"/>
      <c r="I70" s="14"/>
      <c r="J70" s="14"/>
      <c r="K70" s="14"/>
      <c r="L70" s="3" t="n">
        <v>43</v>
      </c>
      <c r="M70" s="14"/>
      <c r="N70" s="14"/>
      <c r="O70" s="14"/>
      <c r="P70" s="14"/>
      <c r="Q70" s="3" t="n">
        <v>44</v>
      </c>
      <c r="R70" s="14"/>
      <c r="S70" s="14"/>
      <c r="T70" s="14"/>
      <c r="U70" s="14"/>
    </row>
    <row r="71" customFormat="false" ht="12.75" hidden="false" customHeight="true" outlineLevel="0" collapsed="false">
      <c r="A71" s="13"/>
      <c r="B71" s="3"/>
      <c r="C71" s="15" t="str">
        <f aca="true">OFFSET(Ctrl!$A$1,B70*6+1,0)</f>
        <v>?</v>
      </c>
      <c r="D71" s="15"/>
      <c r="E71" s="15"/>
      <c r="F71" s="15"/>
      <c r="G71" s="3"/>
      <c r="H71" s="15" t="str">
        <f aca="true">OFFSET(Ctrl!$A$1,G70*6+1,0)</f>
        <v>?</v>
      </c>
      <c r="I71" s="15"/>
      <c r="J71" s="15"/>
      <c r="K71" s="15"/>
      <c r="L71" s="3"/>
      <c r="M71" s="15" t="str">
        <f aca="true">OFFSET(Ctrl!$A$1,L70*6+1,0)</f>
        <v>?</v>
      </c>
      <c r="N71" s="15"/>
      <c r="O71" s="15"/>
      <c r="P71" s="15"/>
      <c r="R71" s="15" t="str">
        <f aca="true">OFFSET(Ctrl!$A$1,Q70*6+1,0)</f>
        <v>?</v>
      </c>
      <c r="S71" s="15"/>
      <c r="T71" s="15"/>
      <c r="U71" s="15"/>
    </row>
    <row r="72" s="16" customFormat="true" ht="12.75" hidden="true" customHeight="true" outlineLevel="0" collapsed="false">
      <c r="A72" s="13" t="n">
        <f aca="false">C72+H72+M72+R72</f>
        <v>0</v>
      </c>
      <c r="C72" s="17" t="n">
        <f aca="false">IF(C71="Correct",1,0)</f>
        <v>0</v>
      </c>
      <c r="D72" s="17"/>
      <c r="E72" s="17"/>
      <c r="F72" s="17"/>
      <c r="H72" s="17" t="n">
        <f aca="false">IF(H71="Correct",1,0)</f>
        <v>0</v>
      </c>
      <c r="I72" s="17"/>
      <c r="J72" s="17"/>
      <c r="K72" s="17"/>
      <c r="M72" s="17" t="n">
        <f aca="false">IF(M71="Correct",1,0)</f>
        <v>0</v>
      </c>
      <c r="N72" s="17"/>
      <c r="O72" s="17"/>
      <c r="P72" s="17"/>
      <c r="R72" s="17" t="n">
        <f aca="false">IF(R71="Correct",1,0)</f>
        <v>0</v>
      </c>
      <c r="S72" s="17"/>
      <c r="T72" s="17"/>
      <c r="U72" s="17"/>
    </row>
    <row r="73" s="16" customFormat="true" ht="12.75" hidden="false" customHeight="true" outlineLevel="0" collapsed="false">
      <c r="A73" s="13"/>
      <c r="C73" s="18"/>
      <c r="D73" s="18"/>
      <c r="E73" s="18"/>
      <c r="F73" s="18"/>
      <c r="H73" s="18"/>
      <c r="I73" s="18"/>
      <c r="J73" s="18"/>
      <c r="K73" s="18"/>
      <c r="M73" s="18"/>
      <c r="N73" s="18"/>
      <c r="O73" s="18"/>
      <c r="P73" s="18"/>
      <c r="R73" s="18"/>
      <c r="S73" s="18"/>
      <c r="T73" s="18"/>
      <c r="U73" s="18"/>
    </row>
    <row r="74" customFormat="false" ht="102" hidden="false" customHeight="true" outlineLevel="0" collapsed="false">
      <c r="A74" s="13"/>
      <c r="B74" s="19"/>
      <c r="C74" s="3"/>
      <c r="D74" s="3"/>
      <c r="E74" s="3"/>
      <c r="F74" s="19"/>
      <c r="G74" s="3"/>
      <c r="H74" s="3"/>
      <c r="I74" s="3"/>
      <c r="J74" s="19"/>
      <c r="K74" s="3"/>
      <c r="L74" s="3"/>
      <c r="M74" s="3"/>
    </row>
    <row r="75" customFormat="false" ht="12.75" hidden="false" customHeight="true" outlineLevel="0" collapsed="false">
      <c r="A75" s="1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13"/>
      <c r="B76" s="3" t="n">
        <v>45</v>
      </c>
      <c r="C76" s="14"/>
      <c r="D76" s="14"/>
      <c r="E76" s="14"/>
      <c r="F76" s="14"/>
      <c r="G76" s="3" t="n">
        <v>46</v>
      </c>
      <c r="H76" s="14"/>
      <c r="I76" s="14"/>
      <c r="J76" s="14"/>
      <c r="K76" s="14"/>
      <c r="L76" s="3" t="n">
        <v>47</v>
      </c>
      <c r="M76" s="14"/>
      <c r="N76" s="14"/>
      <c r="O76" s="14"/>
      <c r="P76" s="14"/>
      <c r="Q76" s="3" t="n">
        <v>48</v>
      </c>
      <c r="R76" s="14"/>
      <c r="S76" s="14"/>
      <c r="T76" s="14"/>
      <c r="U76" s="14"/>
    </row>
    <row r="77" customFormat="false" ht="12.75" hidden="false" customHeight="true" outlineLevel="0" collapsed="false">
      <c r="A77" s="13"/>
      <c r="B77" s="3"/>
      <c r="C77" s="15" t="str">
        <f aca="true">OFFSET(Ctrl!$A$1,B76*6+1,0)</f>
        <v>?</v>
      </c>
      <c r="D77" s="15"/>
      <c r="E77" s="15"/>
      <c r="F77" s="15"/>
      <c r="G77" s="3"/>
      <c r="H77" s="15" t="str">
        <f aca="true">OFFSET(Ctrl!$A$1,G76*6+1,0)</f>
        <v>?</v>
      </c>
      <c r="I77" s="15"/>
      <c r="J77" s="15"/>
      <c r="K77" s="15"/>
      <c r="L77" s="3"/>
      <c r="M77" s="15" t="str">
        <f aca="true">OFFSET(Ctrl!$A$1,L76*6+1,0)</f>
        <v>?</v>
      </c>
      <c r="N77" s="15"/>
      <c r="O77" s="15"/>
      <c r="P77" s="15"/>
      <c r="R77" s="15" t="str">
        <f aca="true">OFFSET(Ctrl!$A$1,Q76*6+1,0)</f>
        <v>?</v>
      </c>
      <c r="S77" s="15"/>
      <c r="T77" s="15"/>
      <c r="U77" s="15"/>
    </row>
    <row r="78" s="16" customFormat="true" ht="12.75" hidden="true" customHeight="true" outlineLevel="0" collapsed="false">
      <c r="A78" s="13" t="n">
        <f aca="false">C78+H78+M78+R78</f>
        <v>0</v>
      </c>
      <c r="C78" s="17" t="n">
        <f aca="false">IF(C77="Correct",1,0)</f>
        <v>0</v>
      </c>
      <c r="D78" s="17"/>
      <c r="E78" s="17"/>
      <c r="F78" s="17"/>
      <c r="H78" s="17" t="n">
        <f aca="false">IF(H77="Correct",1,0)</f>
        <v>0</v>
      </c>
      <c r="I78" s="17"/>
      <c r="J78" s="17"/>
      <c r="K78" s="17"/>
      <c r="M78" s="17" t="n">
        <f aca="false">IF(M77="Correct",1,0)</f>
        <v>0</v>
      </c>
      <c r="N78" s="17"/>
      <c r="O78" s="17"/>
      <c r="P78" s="17"/>
      <c r="R78" s="17" t="n">
        <f aca="false">IF(R77="Correct",1,0)</f>
        <v>0</v>
      </c>
      <c r="S78" s="17"/>
      <c r="T78" s="17"/>
      <c r="U78" s="17"/>
    </row>
    <row r="79" s="16" customFormat="true" ht="12.75" hidden="false" customHeight="true" outlineLevel="0" collapsed="false">
      <c r="A79" s="13"/>
      <c r="C79" s="18"/>
      <c r="D79" s="18"/>
      <c r="E79" s="18"/>
      <c r="F79" s="18"/>
      <c r="H79" s="18"/>
      <c r="I79" s="18"/>
      <c r="J79" s="18"/>
      <c r="K79" s="18"/>
      <c r="M79" s="18"/>
      <c r="N79" s="18"/>
      <c r="O79" s="18"/>
      <c r="P79" s="18"/>
      <c r="R79" s="18"/>
      <c r="S79" s="18"/>
      <c r="T79" s="18"/>
      <c r="U79" s="18"/>
    </row>
    <row r="80" customFormat="false" ht="102" hidden="false" customHeight="true" outlineLevel="0" collapsed="false">
      <c r="A80" s="13"/>
      <c r="B80" s="19"/>
      <c r="C80" s="23"/>
      <c r="D80" s="23"/>
      <c r="E80" s="3"/>
      <c r="F80" s="19"/>
      <c r="G80" s="23"/>
      <c r="H80" s="3"/>
      <c r="I80" s="23"/>
      <c r="J80" s="19"/>
      <c r="K80" s="3"/>
      <c r="L80" s="23"/>
      <c r="M80" s="23"/>
      <c r="O80" s="23"/>
      <c r="P80" s="23"/>
      <c r="R80" s="23"/>
      <c r="S80" s="23"/>
      <c r="U80" s="23"/>
    </row>
    <row r="81" customFormat="false" ht="12.75" hidden="false" customHeight="true" outlineLevel="0" collapsed="false">
      <c r="A81" s="1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13"/>
      <c r="B82" s="3" t="n">
        <v>49</v>
      </c>
      <c r="C82" s="14"/>
      <c r="D82" s="14"/>
      <c r="E82" s="14"/>
      <c r="F82" s="14"/>
      <c r="G82" s="3" t="n">
        <v>50</v>
      </c>
      <c r="H82" s="14"/>
      <c r="I82" s="14"/>
      <c r="J82" s="14"/>
      <c r="K82" s="14"/>
      <c r="L82" s="3" t="n">
        <v>51</v>
      </c>
      <c r="M82" s="14"/>
      <c r="N82" s="14"/>
      <c r="O82" s="14"/>
      <c r="P82" s="14"/>
      <c r="Q82" s="3" t="n">
        <v>52</v>
      </c>
      <c r="R82" s="14"/>
      <c r="S82" s="14"/>
      <c r="T82" s="14"/>
      <c r="U82" s="14"/>
    </row>
    <row r="83" customFormat="false" ht="12.75" hidden="false" customHeight="true" outlineLevel="0" collapsed="false">
      <c r="A83" s="13"/>
      <c r="B83" s="3"/>
      <c r="C83" s="15" t="str">
        <f aca="true">OFFSET(Ctrl!$A$1,B82*6+1,0)</f>
        <v>?</v>
      </c>
      <c r="D83" s="15"/>
      <c r="E83" s="15"/>
      <c r="F83" s="15"/>
      <c r="G83" s="3"/>
      <c r="H83" s="15" t="str">
        <f aca="true">OFFSET(Ctrl!$A$1,G82*6+1,0)</f>
        <v>?</v>
      </c>
      <c r="I83" s="15"/>
      <c r="J83" s="15"/>
      <c r="K83" s="15"/>
      <c r="L83" s="3"/>
      <c r="M83" s="15" t="str">
        <f aca="true">OFFSET(Ctrl!$A$1,L82*6+1,0)</f>
        <v>?</v>
      </c>
      <c r="N83" s="15"/>
      <c r="O83" s="15"/>
      <c r="P83" s="15"/>
      <c r="R83" s="15" t="str">
        <f aca="true">OFFSET(Ctrl!$A$1,Q82*6+1,0)</f>
        <v>?</v>
      </c>
      <c r="S83" s="15"/>
      <c r="T83" s="15"/>
      <c r="U83" s="15"/>
    </row>
    <row r="84" s="16" customFormat="true" ht="12.75" hidden="true" customHeight="true" outlineLevel="0" collapsed="false">
      <c r="A84" s="13" t="n">
        <f aca="false">C84+H84+M84+R84</f>
        <v>0</v>
      </c>
      <c r="C84" s="17" t="n">
        <f aca="false">IF(C83="Correct",1,0)</f>
        <v>0</v>
      </c>
      <c r="D84" s="17"/>
      <c r="E84" s="17"/>
      <c r="F84" s="17"/>
      <c r="H84" s="17" t="n">
        <f aca="false">IF(H83="Correct",1,0)</f>
        <v>0</v>
      </c>
      <c r="I84" s="17"/>
      <c r="J84" s="17"/>
      <c r="K84" s="17"/>
      <c r="M84" s="17" t="n">
        <f aca="false">IF(M83="Correct",1,0)</f>
        <v>0</v>
      </c>
      <c r="N84" s="17"/>
      <c r="O84" s="17"/>
      <c r="P84" s="17"/>
      <c r="R84" s="17" t="n">
        <f aca="false">IF(R83="Correct",1,0)</f>
        <v>0</v>
      </c>
      <c r="S84" s="17"/>
      <c r="T84" s="17"/>
      <c r="U84" s="17"/>
    </row>
    <row r="85" s="16" customFormat="true" ht="12.75" hidden="false" customHeight="true" outlineLevel="0" collapsed="false">
      <c r="A85" s="13"/>
      <c r="C85" s="18"/>
      <c r="D85" s="18"/>
      <c r="E85" s="18"/>
      <c r="F85" s="18"/>
      <c r="H85" s="18"/>
      <c r="I85" s="18"/>
      <c r="J85" s="18"/>
      <c r="K85" s="18"/>
      <c r="M85" s="18"/>
      <c r="N85" s="18"/>
      <c r="O85" s="18"/>
      <c r="P85" s="18"/>
      <c r="R85" s="18"/>
      <c r="S85" s="18"/>
      <c r="T85" s="18"/>
      <c r="U85" s="18"/>
    </row>
    <row r="86" customFormat="false" ht="102" hidden="false" customHeight="true" outlineLevel="0" collapsed="false">
      <c r="A86" s="13"/>
      <c r="B86" s="19"/>
      <c r="C86" s="3"/>
      <c r="D86" s="3"/>
      <c r="E86" s="3"/>
      <c r="F86" s="19"/>
      <c r="G86" s="3"/>
      <c r="H86" s="3"/>
      <c r="I86" s="3"/>
      <c r="J86" s="19"/>
      <c r="K86" s="3"/>
      <c r="L86" s="3"/>
      <c r="M86" s="3"/>
    </row>
    <row r="87" customFormat="false" ht="12.75" hidden="false" customHeight="true" outlineLevel="0" collapsed="false">
      <c r="A87" s="1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13"/>
      <c r="B88" s="3" t="n">
        <v>53</v>
      </c>
      <c r="C88" s="14"/>
      <c r="D88" s="14"/>
      <c r="E88" s="14"/>
      <c r="F88" s="14"/>
      <c r="G88" s="3" t="n">
        <v>54</v>
      </c>
      <c r="H88" s="14"/>
      <c r="I88" s="14"/>
      <c r="J88" s="14"/>
      <c r="K88" s="14"/>
      <c r="L88" s="3" t="n">
        <v>55</v>
      </c>
      <c r="M88" s="14"/>
      <c r="N88" s="14"/>
      <c r="O88" s="14"/>
      <c r="P88" s="14"/>
      <c r="Q88" s="3" t="n">
        <v>56</v>
      </c>
      <c r="R88" s="14"/>
      <c r="S88" s="14"/>
      <c r="T88" s="14"/>
      <c r="U88" s="14"/>
    </row>
    <row r="89" customFormat="false" ht="12.75" hidden="false" customHeight="true" outlineLevel="0" collapsed="false">
      <c r="A89" s="13"/>
      <c r="B89" s="3"/>
      <c r="C89" s="15" t="str">
        <f aca="true">OFFSET(Ctrl!$A$1,B88*6+1,0)</f>
        <v>?</v>
      </c>
      <c r="D89" s="15"/>
      <c r="E89" s="15"/>
      <c r="F89" s="15"/>
      <c r="G89" s="3"/>
      <c r="H89" s="15" t="str">
        <f aca="true">OFFSET(Ctrl!$A$1,G88*6+1,0)</f>
        <v>?</v>
      </c>
      <c r="I89" s="15"/>
      <c r="J89" s="15"/>
      <c r="K89" s="15"/>
      <c r="L89" s="3"/>
      <c r="M89" s="15" t="str">
        <f aca="true">OFFSET(Ctrl!$A$1,L88*6+1,0)</f>
        <v>?</v>
      </c>
      <c r="N89" s="15"/>
      <c r="O89" s="15"/>
      <c r="P89" s="15"/>
      <c r="R89" s="15" t="str">
        <f aca="true">OFFSET(Ctrl!$A$1,Q88*6+1,0)</f>
        <v>?</v>
      </c>
      <c r="S89" s="15"/>
      <c r="T89" s="15"/>
      <c r="U89" s="15"/>
    </row>
    <row r="90" s="16" customFormat="true" ht="12.75" hidden="true" customHeight="true" outlineLevel="0" collapsed="false">
      <c r="A90" s="13" t="n">
        <f aca="false">C90+H90+M90+R90</f>
        <v>0</v>
      </c>
      <c r="C90" s="17" t="n">
        <f aca="false">IF(C89="Correct",1,0)</f>
        <v>0</v>
      </c>
      <c r="D90" s="17"/>
      <c r="E90" s="17"/>
      <c r="F90" s="17"/>
      <c r="H90" s="17" t="n">
        <f aca="false">IF(H89="Correct",1,0)</f>
        <v>0</v>
      </c>
      <c r="I90" s="17"/>
      <c r="J90" s="17"/>
      <c r="K90" s="17"/>
      <c r="M90" s="17" t="n">
        <f aca="false">IF(M89="Correct",1,0)</f>
        <v>0</v>
      </c>
      <c r="N90" s="17"/>
      <c r="O90" s="17"/>
      <c r="P90" s="17"/>
      <c r="R90" s="17" t="n">
        <f aca="false">IF(R89="Correct",1,0)</f>
        <v>0</v>
      </c>
      <c r="S90" s="17"/>
      <c r="T90" s="17"/>
      <c r="U90" s="17"/>
    </row>
    <row r="91" s="16" customFormat="true" ht="12.75" hidden="false" customHeight="true" outlineLevel="0" collapsed="false">
      <c r="A91" s="13"/>
      <c r="C91" s="18"/>
      <c r="D91" s="18"/>
      <c r="E91" s="18"/>
      <c r="F91" s="18"/>
      <c r="H91" s="18"/>
      <c r="I91" s="18"/>
      <c r="J91" s="18"/>
      <c r="K91" s="18"/>
      <c r="M91" s="18"/>
      <c r="N91" s="18"/>
      <c r="O91" s="18"/>
      <c r="P91" s="18"/>
      <c r="R91" s="18"/>
      <c r="S91" s="18"/>
      <c r="T91" s="18"/>
      <c r="U91" s="18"/>
    </row>
    <row r="92" customFormat="false" ht="102" hidden="false" customHeight="true" outlineLevel="0" collapsed="false">
      <c r="A92" s="13"/>
      <c r="B92" s="19"/>
      <c r="C92" s="3"/>
      <c r="D92" s="3"/>
      <c r="E92" s="3"/>
      <c r="F92" s="19"/>
      <c r="G92" s="3"/>
      <c r="H92" s="3"/>
      <c r="I92" s="3"/>
      <c r="J92" s="19"/>
      <c r="K92" s="3"/>
      <c r="L92" s="3"/>
      <c r="M92" s="3"/>
    </row>
    <row r="93" customFormat="false" ht="12.75" hidden="false" customHeight="true" outlineLevel="0" collapsed="false">
      <c r="A93" s="1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13"/>
      <c r="B94" s="3" t="n">
        <v>57</v>
      </c>
      <c r="C94" s="14"/>
      <c r="D94" s="14"/>
      <c r="E94" s="14"/>
      <c r="F94" s="14"/>
      <c r="G94" s="3" t="n">
        <v>58</v>
      </c>
      <c r="H94" s="14"/>
      <c r="I94" s="14"/>
      <c r="J94" s="14"/>
      <c r="K94" s="14"/>
      <c r="L94" s="3" t="n">
        <v>59</v>
      </c>
      <c r="M94" s="14"/>
      <c r="N94" s="14"/>
      <c r="O94" s="14"/>
      <c r="P94" s="14"/>
      <c r="Q94" s="3" t="n">
        <v>60</v>
      </c>
      <c r="R94" s="14"/>
      <c r="S94" s="14"/>
      <c r="T94" s="14"/>
      <c r="U94" s="14"/>
    </row>
    <row r="95" customFormat="false" ht="12.75" hidden="false" customHeight="true" outlineLevel="0" collapsed="false">
      <c r="A95" s="13"/>
      <c r="B95" s="3"/>
      <c r="C95" s="15" t="str">
        <f aca="true">OFFSET(Ctrl!$A$1,B94*6+1,0)</f>
        <v>?</v>
      </c>
      <c r="D95" s="15"/>
      <c r="E95" s="15"/>
      <c r="F95" s="15"/>
      <c r="G95" s="3"/>
      <c r="H95" s="15" t="str">
        <f aca="true">OFFSET(Ctrl!$A$1,G94*6+1,0)</f>
        <v>?</v>
      </c>
      <c r="I95" s="15"/>
      <c r="J95" s="15"/>
      <c r="K95" s="15"/>
      <c r="L95" s="3"/>
      <c r="M95" s="15" t="str">
        <f aca="true">OFFSET(Ctrl!$A$1,L94*6+1,0)</f>
        <v>?</v>
      </c>
      <c r="N95" s="15"/>
      <c r="O95" s="15"/>
      <c r="P95" s="15"/>
      <c r="R95" s="15" t="str">
        <f aca="true">OFFSET(Ctrl!$A$1,Q94*6+1,0)</f>
        <v>?</v>
      </c>
      <c r="S95" s="15"/>
      <c r="T95" s="15"/>
      <c r="U95" s="15"/>
    </row>
    <row r="96" s="16" customFormat="true" ht="12.75" hidden="true" customHeight="true" outlineLevel="0" collapsed="false">
      <c r="A96" s="13" t="n">
        <f aca="false">C96+H96+M96+R96</f>
        <v>0</v>
      </c>
      <c r="C96" s="17" t="n">
        <f aca="false">IF(C95="Correct",1,0)</f>
        <v>0</v>
      </c>
      <c r="D96" s="17"/>
      <c r="E96" s="17"/>
      <c r="F96" s="17"/>
      <c r="H96" s="17" t="n">
        <f aca="false">IF(H95="Correct",1,0)</f>
        <v>0</v>
      </c>
      <c r="I96" s="17"/>
      <c r="J96" s="17"/>
      <c r="K96" s="17"/>
      <c r="M96" s="17" t="n">
        <f aca="false">IF(M95="Correct",1,0)</f>
        <v>0</v>
      </c>
      <c r="N96" s="17"/>
      <c r="O96" s="17"/>
      <c r="P96" s="17"/>
      <c r="R96" s="17" t="n">
        <f aca="false">IF(R95="Correct",1,0)</f>
        <v>0</v>
      </c>
      <c r="S96" s="17"/>
      <c r="T96" s="17"/>
      <c r="U96" s="17"/>
    </row>
    <row r="97" s="16" customFormat="true" ht="12.75" hidden="false" customHeight="true" outlineLevel="0" collapsed="false">
      <c r="A97" s="13"/>
      <c r="C97" s="18"/>
      <c r="D97" s="18"/>
      <c r="E97" s="18"/>
      <c r="F97" s="18"/>
      <c r="H97" s="18"/>
      <c r="I97" s="18"/>
      <c r="J97" s="18"/>
      <c r="K97" s="18"/>
      <c r="M97" s="18"/>
      <c r="N97" s="18"/>
      <c r="O97" s="18"/>
      <c r="P97" s="18"/>
      <c r="R97" s="18"/>
      <c r="S97" s="18"/>
      <c r="T97" s="18"/>
      <c r="U97" s="18"/>
    </row>
    <row r="98" s="25" customFormat="true" ht="18.75" hidden="false" customHeight="true" outlineLevel="0" collapsed="false">
      <c r="A98" s="24"/>
      <c r="C98" s="26" t="s">
        <v>4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7" t="s">
        <v>0</v>
      </c>
      <c r="P98" s="27"/>
      <c r="Q98" s="27"/>
      <c r="R98" s="28"/>
      <c r="S98" s="28"/>
      <c r="T98" s="28"/>
      <c r="U98" s="29"/>
      <c r="V98" s="30"/>
    </row>
  </sheetData>
  <sheetProtection sheet="true" password="90cc" objects="true" scenarios="true"/>
  <mergeCells count="190">
    <mergeCell ref="C2:E2"/>
    <mergeCell ref="F2:R3"/>
    <mergeCell ref="T2:U3"/>
    <mergeCell ref="C3:E3"/>
    <mergeCell ref="C4:E5"/>
    <mergeCell ref="F4:R5"/>
    <mergeCell ref="S4:U5"/>
    <mergeCell ref="C10:F10"/>
    <mergeCell ref="H10:K10"/>
    <mergeCell ref="M10:P10"/>
    <mergeCell ref="R10:U10"/>
    <mergeCell ref="C11:F11"/>
    <mergeCell ref="H11:K11"/>
    <mergeCell ref="M11:P11"/>
    <mergeCell ref="R11:U11"/>
    <mergeCell ref="C12:F12"/>
    <mergeCell ref="H12:K12"/>
    <mergeCell ref="M12:P12"/>
    <mergeCell ref="R12:U12"/>
    <mergeCell ref="C16:F16"/>
    <mergeCell ref="H16:K16"/>
    <mergeCell ref="M16:P16"/>
    <mergeCell ref="R16:U16"/>
    <mergeCell ref="C17:F17"/>
    <mergeCell ref="H17:K17"/>
    <mergeCell ref="M17:P17"/>
    <mergeCell ref="R17:U17"/>
    <mergeCell ref="C18:F18"/>
    <mergeCell ref="H18:K18"/>
    <mergeCell ref="M18:P18"/>
    <mergeCell ref="R18:U18"/>
    <mergeCell ref="C22:F22"/>
    <mergeCell ref="H22:K22"/>
    <mergeCell ref="M22:P22"/>
    <mergeCell ref="R22:U22"/>
    <mergeCell ref="C23:F23"/>
    <mergeCell ref="H23:K23"/>
    <mergeCell ref="M23:P23"/>
    <mergeCell ref="R23:U23"/>
    <mergeCell ref="C24:F24"/>
    <mergeCell ref="H24:K24"/>
    <mergeCell ref="M24:P24"/>
    <mergeCell ref="R24:U24"/>
    <mergeCell ref="C28:F28"/>
    <mergeCell ref="H28:K28"/>
    <mergeCell ref="M28:P28"/>
    <mergeCell ref="R28:U28"/>
    <mergeCell ref="C29:F29"/>
    <mergeCell ref="H29:K29"/>
    <mergeCell ref="M29:P29"/>
    <mergeCell ref="R29:U29"/>
    <mergeCell ref="C30:F30"/>
    <mergeCell ref="H30:K30"/>
    <mergeCell ref="M30:P30"/>
    <mergeCell ref="R30:U30"/>
    <mergeCell ref="C34:F34"/>
    <mergeCell ref="H34:K34"/>
    <mergeCell ref="M34:P34"/>
    <mergeCell ref="R34:U34"/>
    <mergeCell ref="C35:F35"/>
    <mergeCell ref="H35:K35"/>
    <mergeCell ref="M35:P35"/>
    <mergeCell ref="R35:U35"/>
    <mergeCell ref="C36:F36"/>
    <mergeCell ref="H36:K36"/>
    <mergeCell ref="M36:P36"/>
    <mergeCell ref="R36:U36"/>
    <mergeCell ref="C40:F40"/>
    <mergeCell ref="H40:K40"/>
    <mergeCell ref="M40:P40"/>
    <mergeCell ref="R40:U40"/>
    <mergeCell ref="C41:F41"/>
    <mergeCell ref="H41:K41"/>
    <mergeCell ref="M41:P41"/>
    <mergeCell ref="R41:U41"/>
    <mergeCell ref="C42:F42"/>
    <mergeCell ref="H42:K42"/>
    <mergeCell ref="M42:P42"/>
    <mergeCell ref="R42:U42"/>
    <mergeCell ref="C46:F46"/>
    <mergeCell ref="H46:K46"/>
    <mergeCell ref="M46:P46"/>
    <mergeCell ref="R46:U46"/>
    <mergeCell ref="C47:F47"/>
    <mergeCell ref="H47:K47"/>
    <mergeCell ref="M47:P47"/>
    <mergeCell ref="R47:U47"/>
    <mergeCell ref="C48:F48"/>
    <mergeCell ref="H48:K48"/>
    <mergeCell ref="M48:P48"/>
    <mergeCell ref="R48:U48"/>
    <mergeCell ref="C52:F52"/>
    <mergeCell ref="H52:K52"/>
    <mergeCell ref="M52:P52"/>
    <mergeCell ref="R52:U52"/>
    <mergeCell ref="C53:F53"/>
    <mergeCell ref="H53:K53"/>
    <mergeCell ref="M53:P53"/>
    <mergeCell ref="R53:U53"/>
    <mergeCell ref="C54:F54"/>
    <mergeCell ref="H54:K54"/>
    <mergeCell ref="M54:P54"/>
    <mergeCell ref="R54:U54"/>
    <mergeCell ref="C58:F58"/>
    <mergeCell ref="H58:K58"/>
    <mergeCell ref="M58:P58"/>
    <mergeCell ref="R58:U58"/>
    <mergeCell ref="C59:F59"/>
    <mergeCell ref="H59:K59"/>
    <mergeCell ref="M59:P59"/>
    <mergeCell ref="R59:U59"/>
    <mergeCell ref="C60:F60"/>
    <mergeCell ref="H60:K60"/>
    <mergeCell ref="M60:P60"/>
    <mergeCell ref="R60:U60"/>
    <mergeCell ref="C64:F64"/>
    <mergeCell ref="H64:K64"/>
    <mergeCell ref="M64:P64"/>
    <mergeCell ref="R64:U64"/>
    <mergeCell ref="C65:F65"/>
    <mergeCell ref="H65:K65"/>
    <mergeCell ref="M65:P65"/>
    <mergeCell ref="R65:U65"/>
    <mergeCell ref="C66:F66"/>
    <mergeCell ref="H66:K66"/>
    <mergeCell ref="M66:P66"/>
    <mergeCell ref="R66:U66"/>
    <mergeCell ref="C70:F70"/>
    <mergeCell ref="H70:K70"/>
    <mergeCell ref="M70:P70"/>
    <mergeCell ref="R70:U70"/>
    <mergeCell ref="C71:F71"/>
    <mergeCell ref="H71:K71"/>
    <mergeCell ref="M71:P71"/>
    <mergeCell ref="R71:U71"/>
    <mergeCell ref="C72:F72"/>
    <mergeCell ref="H72:K72"/>
    <mergeCell ref="M72:P72"/>
    <mergeCell ref="R72:U72"/>
    <mergeCell ref="C76:F76"/>
    <mergeCell ref="H76:K76"/>
    <mergeCell ref="M76:P76"/>
    <mergeCell ref="R76:U76"/>
    <mergeCell ref="C77:F77"/>
    <mergeCell ref="H77:K77"/>
    <mergeCell ref="M77:P77"/>
    <mergeCell ref="R77:U77"/>
    <mergeCell ref="C78:F78"/>
    <mergeCell ref="H78:K78"/>
    <mergeCell ref="M78:P78"/>
    <mergeCell ref="R78:U78"/>
    <mergeCell ref="C82:F82"/>
    <mergeCell ref="H82:K82"/>
    <mergeCell ref="M82:P82"/>
    <mergeCell ref="R82:U82"/>
    <mergeCell ref="C83:F83"/>
    <mergeCell ref="H83:K83"/>
    <mergeCell ref="M83:P83"/>
    <mergeCell ref="R83:U83"/>
    <mergeCell ref="C84:F84"/>
    <mergeCell ref="H84:K84"/>
    <mergeCell ref="M84:P84"/>
    <mergeCell ref="R84:U84"/>
    <mergeCell ref="C88:F88"/>
    <mergeCell ref="H88:K88"/>
    <mergeCell ref="M88:P88"/>
    <mergeCell ref="R88:U88"/>
    <mergeCell ref="C89:F89"/>
    <mergeCell ref="H89:K89"/>
    <mergeCell ref="M89:P89"/>
    <mergeCell ref="R89:U89"/>
    <mergeCell ref="C90:F90"/>
    <mergeCell ref="H90:K90"/>
    <mergeCell ref="M90:P90"/>
    <mergeCell ref="R90:U90"/>
    <mergeCell ref="C94:F94"/>
    <mergeCell ref="H94:K94"/>
    <mergeCell ref="M94:P94"/>
    <mergeCell ref="R94:U94"/>
    <mergeCell ref="C95:F95"/>
    <mergeCell ref="H95:K95"/>
    <mergeCell ref="M95:P95"/>
    <mergeCell ref="R95:U95"/>
    <mergeCell ref="C96:F96"/>
    <mergeCell ref="H96:K96"/>
    <mergeCell ref="M96:P96"/>
    <mergeCell ref="R96:U96"/>
    <mergeCell ref="C98:N98"/>
    <mergeCell ref="O98:Q98"/>
    <mergeCell ref="R98:T98"/>
  </mergeCells>
  <conditionalFormatting sqref="C11:E11 C89:E89 H11:J11 M11:O11 H17:J17 M17:O17 R17:T17 R11:T11 C17:E17 C23:E23 H23:J23 M23:O23 H29:J29 M29:O29 R29:T29 R23:T23 C29:E29 C35:E35 H35:J35 M35:O35 H41:J41 M41:O41 R41:T41 R35:T35 C41:E41 C47:E47 H47:J47 M47:O47 H53:J53 M53:O53 R53:T53 R47:T47 C53:E53 C59:E59 H59:J59 M59:O59 H65:J65 M65:O65 R65:T65 R59:T59 C65:E65 C71:E71 H71:J71 M71:O71 H77:J77 M77:O77 R77:T77 R71:T71 C77:E77 C83:E83 H83:J83 M83:O83 H89:J89 M89:O89 R89:T89 R83:T83 C95:E95 H95:J95 M95:O95 R95:T95">
    <cfRule type="cellIs" priority="2" operator="equal" aboveAverage="0" equalAverage="0" bottom="0" percent="0" rank="0" text="" dxfId="0">
      <formula>"Correct"</formula>
    </cfRule>
  </conditionalFormatting>
  <hyperlinks>
    <hyperlink ref="C2" r:id="rId1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3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28125" defaultRowHeight="11.25" zeroHeight="false" outlineLevelRow="0" outlineLevelCol="0"/>
  <cols>
    <col collapsed="false" customWidth="false" hidden="false" outlineLevel="0" max="257" min="1" style="31" width="4.28"/>
  </cols>
  <sheetData>
    <row r="1" customFormat="false" ht="11.25" hidden="false" customHeight="false" outlineLevel="0" collapsed="false">
      <c r="B1" s="31" t="n">
        <v>85</v>
      </c>
      <c r="C1" s="31" t="n">
        <v>255</v>
      </c>
      <c r="D1" s="31" t="n">
        <v>210</v>
      </c>
      <c r="E1" s="31" t="n">
        <v>205</v>
      </c>
      <c r="F1" s="31" t="n">
        <v>105</v>
      </c>
      <c r="G1" s="31" t="n">
        <v>255</v>
      </c>
      <c r="H1" s="31" t="n">
        <v>75</v>
      </c>
      <c r="I1" s="31" t="n">
        <v>50</v>
      </c>
      <c r="J1" s="31" t="n">
        <v>180</v>
      </c>
      <c r="K1" s="31" t="n">
        <v>195</v>
      </c>
      <c r="L1" s="31" t="n">
        <v>35</v>
      </c>
      <c r="M1" s="31" t="n">
        <v>70</v>
      </c>
      <c r="N1" s="31" t="n">
        <v>25</v>
      </c>
      <c r="O1" s="31" t="n">
        <v>40</v>
      </c>
      <c r="P1" s="31" t="n">
        <v>190</v>
      </c>
      <c r="Q1" s="31" t="n">
        <v>205</v>
      </c>
      <c r="R1" s="31" t="n">
        <v>100</v>
      </c>
      <c r="S1" s="31" t="n">
        <v>195</v>
      </c>
      <c r="T1" s="31" t="n">
        <v>150</v>
      </c>
      <c r="U1" s="31" t="n">
        <v>30</v>
      </c>
      <c r="V1" s="31" t="n">
        <v>160</v>
      </c>
      <c r="W1" s="31" t="n">
        <v>0</v>
      </c>
      <c r="X1" s="31" t="n">
        <v>15</v>
      </c>
      <c r="Y1" s="31" t="n">
        <v>165</v>
      </c>
      <c r="Z1" s="31" t="n">
        <v>160</v>
      </c>
      <c r="AA1" s="31" t="n">
        <v>135</v>
      </c>
      <c r="AB1" s="31" t="n">
        <v>-45</v>
      </c>
      <c r="AC1" s="31" t="n">
        <v>65</v>
      </c>
      <c r="AD1" s="31" t="n">
        <v>-15</v>
      </c>
      <c r="AE1" s="31" t="n">
        <v>55</v>
      </c>
      <c r="AF1" s="31" t="n">
        <v>90</v>
      </c>
      <c r="AG1" s="31" t="n">
        <v>125</v>
      </c>
      <c r="AH1" s="31" t="n">
        <v>40</v>
      </c>
      <c r="AI1" s="31" t="n">
        <v>35</v>
      </c>
      <c r="AJ1" s="31" t="n">
        <v>90</v>
      </c>
      <c r="AK1" s="31" t="n">
        <v>5</v>
      </c>
      <c r="AL1" s="31" t="n">
        <v>-75</v>
      </c>
      <c r="AM1" s="31" t="n">
        <v>-5</v>
      </c>
      <c r="AN1" s="31" t="n">
        <v>-85</v>
      </c>
      <c r="AO1" s="31" t="n">
        <v>-15</v>
      </c>
      <c r="AP1" s="31" t="n">
        <v>-95</v>
      </c>
      <c r="AQ1" s="31" t="n">
        <v>55</v>
      </c>
      <c r="AR1" s="31" t="n">
        <v>-30</v>
      </c>
      <c r="AS1" s="31" t="n">
        <v>-90</v>
      </c>
      <c r="AT1" s="31" t="n">
        <v>-95</v>
      </c>
      <c r="AU1" s="31" t="n">
        <v>-120</v>
      </c>
      <c r="AV1" s="31" t="n">
        <v>50</v>
      </c>
      <c r="AW1" s="31" t="n">
        <v>-55</v>
      </c>
      <c r="AX1" s="31" t="n">
        <v>0</v>
      </c>
      <c r="AY1" s="31" t="n">
        <v>35</v>
      </c>
      <c r="AZ1" s="31" t="n">
        <v>-10</v>
      </c>
      <c r="BA1" s="31" t="n">
        <v>-35</v>
      </c>
      <c r="BB1" s="31" t="n">
        <v>-135</v>
      </c>
      <c r="BC1" s="31" t="n">
        <v>-85</v>
      </c>
      <c r="BD1" s="31" t="n">
        <v>-50</v>
      </c>
      <c r="BE1" s="31" t="n">
        <v>-55</v>
      </c>
      <c r="BF1" s="31" t="n">
        <v>-175</v>
      </c>
      <c r="BG1" s="31" t="n">
        <v>-160</v>
      </c>
      <c r="BH1" s="31" t="n">
        <v>-185</v>
      </c>
      <c r="BI1" s="31" t="n">
        <v>-95</v>
      </c>
      <c r="BJ1" s="31" t="n">
        <v>-80</v>
      </c>
    </row>
    <row r="2" customFormat="false" ht="11.25" hidden="false" customHeight="false" outlineLevel="0" collapsed="false">
      <c r="B2" s="31" t="n">
        <v>81</v>
      </c>
      <c r="C2" s="31" t="n">
        <v>137</v>
      </c>
      <c r="D2" s="31" t="n">
        <v>233</v>
      </c>
      <c r="E2" s="31" t="n">
        <v>317</v>
      </c>
      <c r="F2" s="31" t="n">
        <v>451</v>
      </c>
      <c r="G2" s="31" t="n">
        <v>587</v>
      </c>
      <c r="H2" s="31" t="n">
        <v>534</v>
      </c>
      <c r="I2" s="31" t="n">
        <v>717</v>
      </c>
      <c r="J2" s="31" t="n">
        <v>809</v>
      </c>
      <c r="K2" s="31" t="n">
        <v>811</v>
      </c>
      <c r="L2" s="31" t="n">
        <v>740</v>
      </c>
      <c r="M2" s="31" t="n">
        <v>1205</v>
      </c>
      <c r="N2" s="31" t="n">
        <v>774</v>
      </c>
      <c r="O2" s="31" t="n">
        <v>877</v>
      </c>
      <c r="P2" s="31" t="n">
        <v>1151</v>
      </c>
      <c r="Q2" s="31" t="n">
        <v>1533</v>
      </c>
      <c r="R2" s="31" t="n">
        <v>1562</v>
      </c>
      <c r="S2" s="31" t="n">
        <v>1511</v>
      </c>
      <c r="T2" s="31" t="n">
        <v>1938</v>
      </c>
      <c r="U2" s="31" t="n">
        <v>1701</v>
      </c>
      <c r="V2" s="31" t="n">
        <v>1787</v>
      </c>
      <c r="W2" s="31" t="n">
        <v>1983</v>
      </c>
      <c r="X2" s="31" t="n">
        <v>1430</v>
      </c>
      <c r="Y2" s="31" t="n">
        <v>2117</v>
      </c>
      <c r="Z2" s="31" t="n">
        <v>2006</v>
      </c>
      <c r="AA2" s="31" t="n">
        <v>2633</v>
      </c>
      <c r="AB2" s="31" t="n">
        <v>2465</v>
      </c>
      <c r="AC2" s="31" t="n">
        <v>2445</v>
      </c>
      <c r="AD2" s="31" t="n">
        <v>2243</v>
      </c>
      <c r="AE2" s="31" t="n">
        <v>2861</v>
      </c>
      <c r="AF2" s="31" t="n">
        <v>2678</v>
      </c>
      <c r="AG2" s="31" t="n">
        <v>1965</v>
      </c>
      <c r="AH2" s="31" t="n">
        <v>2126</v>
      </c>
      <c r="AI2" s="31" t="n">
        <v>3381</v>
      </c>
      <c r="AJ2" s="31" t="n">
        <v>3131</v>
      </c>
      <c r="AK2" s="31" t="n">
        <v>3473</v>
      </c>
      <c r="AL2" s="31" t="n">
        <v>3644</v>
      </c>
      <c r="AM2" s="31" t="n">
        <v>3363</v>
      </c>
      <c r="AN2" s="31" t="n">
        <v>3998</v>
      </c>
      <c r="AO2" s="31" t="n">
        <v>3541</v>
      </c>
      <c r="AP2" s="31" t="n">
        <v>2605</v>
      </c>
      <c r="AQ2" s="31" t="n">
        <v>3593</v>
      </c>
      <c r="AR2" s="31" t="n">
        <v>4152</v>
      </c>
      <c r="AS2" s="31" t="n">
        <v>3941</v>
      </c>
      <c r="AT2" s="31" t="n">
        <v>4031</v>
      </c>
      <c r="AU2" s="31" t="n">
        <v>3799</v>
      </c>
      <c r="AV2" s="31" t="n">
        <v>4540</v>
      </c>
      <c r="AW2" s="31" t="n">
        <v>4445</v>
      </c>
      <c r="AX2" s="31" t="n">
        <v>4244</v>
      </c>
      <c r="AY2" s="31" t="n">
        <v>4231</v>
      </c>
      <c r="AZ2" s="31" t="n">
        <v>4622</v>
      </c>
      <c r="BA2" s="31" t="n">
        <v>4557</v>
      </c>
      <c r="BB2" s="31" t="n">
        <v>4115</v>
      </c>
      <c r="BC2" s="31" t="n">
        <v>4571</v>
      </c>
      <c r="BD2" s="31" t="n">
        <v>5481</v>
      </c>
      <c r="BE2" s="31" t="n">
        <v>3845</v>
      </c>
      <c r="BF2" s="31" t="n">
        <v>4484</v>
      </c>
      <c r="BG2" s="31" t="n">
        <v>5201</v>
      </c>
      <c r="BH2" s="31" t="n">
        <v>3757</v>
      </c>
      <c r="BI2" s="31" t="n">
        <v>5981</v>
      </c>
      <c r="BJ2" s="31" t="n">
        <v>5349</v>
      </c>
    </row>
    <row r="3" customFormat="false" ht="11.25" hidden="false" customHeight="false" outlineLevel="0" collapsed="false">
      <c r="B3" s="31" t="n">
        <v>896</v>
      </c>
      <c r="C3" s="31" t="n">
        <v>2320</v>
      </c>
      <c r="D3" s="31" t="n">
        <v>2528</v>
      </c>
      <c r="E3" s="31" t="n">
        <v>3632</v>
      </c>
      <c r="F3" s="31" t="n">
        <v>7104</v>
      </c>
      <c r="G3" s="31" t="n">
        <v>4880</v>
      </c>
      <c r="H3" s="31" t="n">
        <v>7824</v>
      </c>
      <c r="I3" s="31" t="n">
        <v>8944</v>
      </c>
      <c r="J3" s="31" t="n">
        <v>11360</v>
      </c>
      <c r="K3" s="31" t="n">
        <v>12464</v>
      </c>
      <c r="L3" s="31" t="n">
        <v>13536</v>
      </c>
      <c r="M3" s="31" t="n">
        <v>10736</v>
      </c>
      <c r="N3" s="31" t="n">
        <v>9968</v>
      </c>
      <c r="O3" s="31" t="n">
        <v>11856</v>
      </c>
      <c r="P3" s="31" t="n">
        <v>18464</v>
      </c>
      <c r="Q3" s="31" t="n">
        <v>21232</v>
      </c>
      <c r="R3" s="31" t="n">
        <v>21472</v>
      </c>
      <c r="S3" s="31" t="n">
        <v>15536</v>
      </c>
      <c r="T3" s="31" t="n">
        <v>20048</v>
      </c>
      <c r="U3" s="31" t="n">
        <v>17904</v>
      </c>
      <c r="V3" s="31" t="n">
        <v>29216</v>
      </c>
      <c r="W3" s="31" t="n">
        <v>29552</v>
      </c>
      <c r="X3" s="31" t="n">
        <v>25744</v>
      </c>
      <c r="Y3" s="31" t="n">
        <v>19184</v>
      </c>
      <c r="Z3" s="31" t="n">
        <v>35984</v>
      </c>
      <c r="AA3" s="31" t="n">
        <v>20368</v>
      </c>
      <c r="AB3" s="31" t="n">
        <v>31952</v>
      </c>
      <c r="AC3" s="31" t="n">
        <v>29552</v>
      </c>
      <c r="AD3" s="31" t="n">
        <v>33392</v>
      </c>
      <c r="AE3" s="31" t="n">
        <v>38384</v>
      </c>
      <c r="AF3" s="31" t="n">
        <v>44624</v>
      </c>
      <c r="AG3" s="31" t="n">
        <v>41456</v>
      </c>
      <c r="AH3" s="31" t="n">
        <v>46976</v>
      </c>
      <c r="AI3" s="31" t="n">
        <v>26096</v>
      </c>
      <c r="AJ3" s="31" t="n">
        <v>46464</v>
      </c>
      <c r="AK3" s="31" t="n">
        <v>51824</v>
      </c>
      <c r="AL3" s="31" t="n">
        <v>32544</v>
      </c>
      <c r="AM3" s="31" t="n">
        <v>41328</v>
      </c>
      <c r="AN3" s="31" t="n">
        <v>48032</v>
      </c>
      <c r="AO3" s="31" t="n">
        <v>53744</v>
      </c>
      <c r="AP3" s="31" t="n">
        <v>52464</v>
      </c>
      <c r="AQ3" s="31" t="n">
        <v>58448</v>
      </c>
      <c r="AR3" s="31" t="n">
        <v>56400</v>
      </c>
      <c r="AS3" s="31" t="n">
        <v>38704</v>
      </c>
      <c r="AT3" s="31" t="n">
        <v>39584</v>
      </c>
      <c r="AU3" s="31" t="n">
        <v>47824</v>
      </c>
      <c r="AV3" s="31" t="n">
        <v>65408</v>
      </c>
      <c r="AW3" s="31" t="n">
        <v>60656</v>
      </c>
      <c r="AX3" s="31" t="n">
        <v>70544</v>
      </c>
      <c r="AY3" s="31" t="n">
        <v>55184</v>
      </c>
      <c r="AZ3" s="31" t="n">
        <v>53024</v>
      </c>
      <c r="BA3" s="31" t="n">
        <v>56560</v>
      </c>
      <c r="BB3" s="31" t="n">
        <v>57648</v>
      </c>
      <c r="BC3" s="31" t="n">
        <v>76016</v>
      </c>
      <c r="BD3" s="31" t="n">
        <v>64224</v>
      </c>
      <c r="BE3" s="31" t="n">
        <v>49264</v>
      </c>
      <c r="BF3" s="31" t="n">
        <v>50144</v>
      </c>
      <c r="BG3" s="31" t="n">
        <v>51024</v>
      </c>
      <c r="BH3" s="31" t="n">
        <v>67952</v>
      </c>
      <c r="BI3" s="31" t="n">
        <v>53744</v>
      </c>
      <c r="BJ3" s="31" t="n">
        <v>55616</v>
      </c>
    </row>
    <row r="4" customFormat="false" ht="11.25" hidden="false" customHeight="false" outlineLevel="0" collapsed="false">
      <c r="B4" s="31" t="n">
        <v>69</v>
      </c>
      <c r="C4" s="31" t="n">
        <v>62</v>
      </c>
      <c r="D4" s="31" t="n">
        <v>61</v>
      </c>
      <c r="E4" s="31" t="n">
        <v>55</v>
      </c>
      <c r="F4" s="31" t="n">
        <v>55</v>
      </c>
      <c r="G4" s="31" t="n">
        <v>53</v>
      </c>
      <c r="H4" s="31" t="n">
        <v>57</v>
      </c>
      <c r="I4" s="31" t="n">
        <v>65</v>
      </c>
      <c r="J4" s="31" t="n">
        <v>40</v>
      </c>
      <c r="K4" s="31" t="n">
        <v>59</v>
      </c>
      <c r="L4" s="31" t="n">
        <v>66</v>
      </c>
      <c r="M4" s="31" t="n">
        <v>77</v>
      </c>
      <c r="N4" s="31" t="n">
        <v>57</v>
      </c>
      <c r="O4" s="31" t="n">
        <v>50</v>
      </c>
      <c r="P4" s="31" t="n">
        <v>46</v>
      </c>
      <c r="Q4" s="31" t="n">
        <v>49</v>
      </c>
      <c r="R4" s="31" t="n">
        <v>82</v>
      </c>
      <c r="S4" s="31" t="n">
        <v>77</v>
      </c>
      <c r="T4" s="31" t="n">
        <v>73</v>
      </c>
      <c r="U4" s="31" t="n">
        <v>82</v>
      </c>
      <c r="V4" s="31" t="n">
        <v>53</v>
      </c>
      <c r="W4" s="31" t="n">
        <v>50</v>
      </c>
      <c r="X4" s="31" t="n">
        <v>82</v>
      </c>
      <c r="Y4" s="31" t="n">
        <v>86</v>
      </c>
      <c r="Z4" s="31" t="n">
        <v>86</v>
      </c>
      <c r="AA4" s="31" t="n">
        <v>77</v>
      </c>
      <c r="AB4" s="31" t="n">
        <v>55</v>
      </c>
      <c r="AC4" s="31" t="n">
        <v>92</v>
      </c>
      <c r="AD4" s="31" t="n">
        <v>56</v>
      </c>
      <c r="AE4" s="31" t="n">
        <v>91</v>
      </c>
      <c r="AF4" s="31" t="n">
        <v>81</v>
      </c>
      <c r="AG4" s="31" t="n">
        <v>61</v>
      </c>
      <c r="AH4" s="31" t="n">
        <v>87</v>
      </c>
      <c r="AI4" s="31" t="n">
        <v>94</v>
      </c>
      <c r="AJ4" s="31" t="n">
        <v>89</v>
      </c>
      <c r="AK4" s="31" t="n">
        <v>86</v>
      </c>
      <c r="AL4" s="31" t="n">
        <v>82</v>
      </c>
      <c r="AM4" s="31" t="n">
        <v>74</v>
      </c>
      <c r="AN4" s="31" t="n">
        <v>107</v>
      </c>
      <c r="AO4" s="31" t="n">
        <v>69</v>
      </c>
      <c r="AP4" s="31" t="n">
        <v>110</v>
      </c>
      <c r="AQ4" s="31" t="n">
        <v>72</v>
      </c>
      <c r="AR4" s="31" t="n">
        <v>105</v>
      </c>
      <c r="AS4" s="31" t="n">
        <v>100</v>
      </c>
      <c r="AT4" s="31" t="n">
        <v>80</v>
      </c>
      <c r="AU4" s="31" t="n">
        <v>78</v>
      </c>
      <c r="AV4" s="31" t="n">
        <v>92</v>
      </c>
      <c r="AW4" s="31" t="n">
        <v>76</v>
      </c>
      <c r="AX4" s="31" t="n">
        <v>115</v>
      </c>
      <c r="AY4" s="31" t="n">
        <v>111</v>
      </c>
      <c r="AZ4" s="31" t="n">
        <v>116</v>
      </c>
      <c r="BA4" s="31" t="n">
        <v>112</v>
      </c>
      <c r="BB4" s="31" t="n">
        <v>85</v>
      </c>
      <c r="BC4" s="31" t="n">
        <v>99</v>
      </c>
      <c r="BD4" s="31" t="n">
        <v>109</v>
      </c>
      <c r="BE4" s="31" t="n">
        <v>116</v>
      </c>
      <c r="BF4" s="31" t="n">
        <v>109</v>
      </c>
      <c r="BG4" s="31" t="n">
        <v>91</v>
      </c>
      <c r="BH4" s="31" t="n">
        <v>121</v>
      </c>
      <c r="BI4" s="31" t="n">
        <v>114</v>
      </c>
      <c r="BJ4" s="31" t="n">
        <v>89</v>
      </c>
    </row>
    <row r="5" customFormat="false" ht="11.25" hidden="false" customHeight="false" outlineLevel="0" collapsed="false">
      <c r="B5" s="31" t="n">
        <v>96</v>
      </c>
      <c r="C5" s="31" t="n">
        <v>83</v>
      </c>
      <c r="D5" s="31" t="n">
        <v>99</v>
      </c>
      <c r="E5" s="31" t="n">
        <v>86</v>
      </c>
      <c r="F5" s="31" t="n">
        <v>98</v>
      </c>
      <c r="G5" s="31" t="n">
        <v>107</v>
      </c>
      <c r="H5" s="31" t="n">
        <v>112</v>
      </c>
      <c r="I5" s="31" t="n">
        <v>93</v>
      </c>
      <c r="J5" s="31" t="n">
        <v>106</v>
      </c>
      <c r="K5" s="31" t="n">
        <v>80</v>
      </c>
      <c r="L5" s="31" t="n">
        <v>99</v>
      </c>
      <c r="M5" s="31" t="n">
        <v>111</v>
      </c>
      <c r="N5" s="31" t="n">
        <v>108</v>
      </c>
      <c r="O5" s="31" t="n">
        <v>86</v>
      </c>
      <c r="P5" s="31" t="n">
        <v>79</v>
      </c>
      <c r="Q5" s="31" t="n">
        <v>102</v>
      </c>
      <c r="R5" s="31" t="n">
        <v>98</v>
      </c>
      <c r="S5" s="31" t="n">
        <v>113</v>
      </c>
      <c r="T5" s="31" t="n">
        <v>120</v>
      </c>
      <c r="U5" s="31" t="n">
        <v>108</v>
      </c>
      <c r="V5" s="31" t="n">
        <v>86</v>
      </c>
      <c r="W5" s="31" t="n">
        <v>114</v>
      </c>
      <c r="X5" s="31" t="n">
        <v>106</v>
      </c>
      <c r="Y5" s="31" t="n">
        <v>89</v>
      </c>
      <c r="Z5" s="31" t="n">
        <v>93</v>
      </c>
      <c r="AA5" s="31" t="n">
        <v>95</v>
      </c>
      <c r="AB5" s="31" t="n">
        <v>125</v>
      </c>
      <c r="AC5" s="31" t="n">
        <v>124</v>
      </c>
      <c r="AD5" s="31" t="n">
        <v>96</v>
      </c>
      <c r="AE5" s="31" t="n">
        <v>97</v>
      </c>
      <c r="AF5" s="31" t="n">
        <v>102</v>
      </c>
      <c r="AG5" s="31" t="n">
        <v>97</v>
      </c>
      <c r="AH5" s="31" t="n">
        <v>134</v>
      </c>
      <c r="AI5" s="31" t="n">
        <v>97</v>
      </c>
      <c r="AJ5" s="31" t="n">
        <v>126</v>
      </c>
      <c r="AK5" s="31" t="n">
        <v>118</v>
      </c>
      <c r="AL5" s="31" t="n">
        <v>123</v>
      </c>
      <c r="AM5" s="31" t="n">
        <v>131</v>
      </c>
      <c r="AN5" s="31" t="n">
        <v>133</v>
      </c>
      <c r="AO5" s="31" t="n">
        <v>139</v>
      </c>
      <c r="AP5" s="31" t="n">
        <v>138</v>
      </c>
      <c r="AQ5" s="31" t="n">
        <v>109</v>
      </c>
      <c r="AR5" s="31" t="n">
        <v>109</v>
      </c>
      <c r="AS5" s="31" t="n">
        <v>111</v>
      </c>
      <c r="AT5" s="31" t="n">
        <v>139</v>
      </c>
      <c r="AU5" s="31" t="n">
        <v>116</v>
      </c>
      <c r="AV5" s="31" t="n">
        <v>111</v>
      </c>
      <c r="AW5" s="31" t="n">
        <v>130</v>
      </c>
      <c r="AX5" s="31" t="n">
        <v>153</v>
      </c>
      <c r="AY5" s="31" t="n">
        <v>152</v>
      </c>
      <c r="AZ5" s="31" t="n">
        <v>154</v>
      </c>
      <c r="BA5" s="31" t="n">
        <v>151</v>
      </c>
      <c r="BB5" s="31" t="n">
        <v>121</v>
      </c>
      <c r="BC5" s="31" t="n">
        <v>159</v>
      </c>
      <c r="BD5" s="31" t="n">
        <v>159</v>
      </c>
      <c r="BE5" s="31" t="n">
        <v>125</v>
      </c>
      <c r="BF5" s="31" t="n">
        <v>151</v>
      </c>
      <c r="BG5" s="31" t="n">
        <v>158</v>
      </c>
      <c r="BH5" s="31" t="n">
        <v>159</v>
      </c>
      <c r="BI5" s="31" t="n">
        <v>125</v>
      </c>
      <c r="BJ5" s="31" t="n">
        <v>130</v>
      </c>
    </row>
    <row r="6" customFormat="false" ht="11.25" hidden="false" customHeight="false" outlineLevel="0" collapsed="false">
      <c r="B6" s="31" t="n">
        <v>12672</v>
      </c>
      <c r="C6" s="31" t="n">
        <v>32256</v>
      </c>
      <c r="D6" s="31" t="n">
        <v>41472</v>
      </c>
      <c r="E6" s="31" t="n">
        <v>50688</v>
      </c>
      <c r="F6" s="31" t="n">
        <v>49920</v>
      </c>
      <c r="G6" s="31" t="n">
        <v>92160</v>
      </c>
      <c r="H6" s="31" t="n">
        <v>76608</v>
      </c>
      <c r="I6" s="31" t="n">
        <v>138240</v>
      </c>
      <c r="J6" s="31" t="n">
        <v>98496</v>
      </c>
      <c r="K6" s="31" t="n">
        <v>172800</v>
      </c>
      <c r="L6" s="31" t="n">
        <v>149952</v>
      </c>
      <c r="M6" s="31" t="n">
        <v>156672</v>
      </c>
      <c r="N6" s="31" t="n">
        <v>174720</v>
      </c>
      <c r="O6" s="31" t="n">
        <v>239232</v>
      </c>
      <c r="P6" s="31" t="n">
        <v>195840</v>
      </c>
      <c r="Q6" s="31" t="n">
        <v>215040</v>
      </c>
      <c r="R6" s="31" t="n">
        <v>166464</v>
      </c>
      <c r="S6" s="31" t="n">
        <v>248832</v>
      </c>
      <c r="T6" s="31" t="n">
        <v>262656</v>
      </c>
      <c r="U6" s="31" t="n">
        <v>280320</v>
      </c>
      <c r="V6" s="31" t="n">
        <v>197568</v>
      </c>
      <c r="W6" s="31" t="n">
        <v>321024</v>
      </c>
      <c r="X6" s="31" t="n">
        <v>340032</v>
      </c>
      <c r="Y6" s="31" t="n">
        <v>387072</v>
      </c>
      <c r="Z6" s="31" t="n">
        <v>422400</v>
      </c>
      <c r="AA6" s="31" t="n">
        <v>359424</v>
      </c>
      <c r="AB6" s="31" t="n">
        <v>347328</v>
      </c>
      <c r="AC6" s="31" t="n">
        <v>435456</v>
      </c>
      <c r="AD6" s="31" t="n">
        <v>389760</v>
      </c>
      <c r="AE6" s="31" t="n">
        <v>443520</v>
      </c>
      <c r="AF6" s="31" t="n">
        <v>392832</v>
      </c>
      <c r="AG6" s="31" t="n">
        <v>516096</v>
      </c>
      <c r="AH6" s="31" t="n">
        <v>361152</v>
      </c>
      <c r="AI6" s="31" t="n">
        <v>332928</v>
      </c>
      <c r="AJ6" s="31" t="n">
        <v>463680</v>
      </c>
      <c r="AK6" s="31" t="n">
        <v>504576</v>
      </c>
      <c r="AL6" s="31" t="n">
        <v>568320</v>
      </c>
      <c r="AM6" s="31" t="n">
        <v>415872</v>
      </c>
      <c r="AN6" s="31" t="n">
        <v>539136</v>
      </c>
      <c r="AO6" s="31" t="n">
        <v>645120</v>
      </c>
      <c r="AP6" s="31" t="n">
        <v>551040</v>
      </c>
      <c r="AQ6" s="31" t="n">
        <v>628992</v>
      </c>
      <c r="AR6" s="31" t="n">
        <v>743040</v>
      </c>
      <c r="AS6" s="31" t="n">
        <v>549120</v>
      </c>
      <c r="AT6" s="31" t="n">
        <v>466560</v>
      </c>
      <c r="AU6" s="31" t="n">
        <v>476928</v>
      </c>
      <c r="AV6" s="31" t="n">
        <v>622656</v>
      </c>
      <c r="AW6" s="31" t="n">
        <v>626688</v>
      </c>
      <c r="AX6" s="31" t="n">
        <v>517440</v>
      </c>
      <c r="AY6" s="31" t="n">
        <v>662400</v>
      </c>
      <c r="AZ6" s="31" t="n">
        <v>479808</v>
      </c>
      <c r="BA6" s="31" t="n">
        <v>868608</v>
      </c>
      <c r="BB6" s="31" t="n">
        <v>793728</v>
      </c>
      <c r="BC6" s="31" t="n">
        <v>580608</v>
      </c>
      <c r="BD6" s="31" t="n">
        <v>570240</v>
      </c>
      <c r="BE6" s="31" t="n">
        <v>892416</v>
      </c>
      <c r="BF6" s="31" t="n">
        <v>623808</v>
      </c>
      <c r="BG6" s="31" t="n">
        <v>946560</v>
      </c>
      <c r="BH6" s="31" t="n">
        <v>781632</v>
      </c>
      <c r="BI6" s="31" t="n">
        <v>622080</v>
      </c>
      <c r="BJ6" s="31" t="n">
        <v>655872</v>
      </c>
    </row>
    <row r="7" customFormat="false" ht="11.25" hidden="false" customHeight="false" outlineLevel="0" collapsed="false">
      <c r="A7" s="31" t="str">
        <f aca="false">TRIM(LOWER(Quizz!$C$10))</f>
        <v/>
      </c>
      <c r="B7" s="31" t="str">
        <f aca="false">IF(LEN($A7)&gt;=1,CODE(MID($A7,1,1))+14,"")</f>
        <v/>
      </c>
      <c r="C7" s="31" t="str">
        <f aca="false">IF(LEN($A7)&gt;=2,CODE(MID($A7,2,1))+14,"")</f>
        <v/>
      </c>
      <c r="D7" s="31" t="str">
        <f aca="false">IF(LEN($A7)&gt;=3,CODE(MID($A7,3,1))+14,"")</f>
        <v/>
      </c>
      <c r="E7" s="31" t="str">
        <f aca="false">IF(LEN($A7)&gt;=4,CODE(MID($A7,4,1))+14,"")</f>
        <v/>
      </c>
      <c r="F7" s="31" t="str">
        <f aca="false">IF(LEN($A7)&gt;=5,CODE(MID($A7,5,1))+14,"")</f>
        <v/>
      </c>
      <c r="G7" s="31" t="str">
        <f aca="false">IF(LEN($A7)&gt;=6,CODE(MID($A7,6,1))+14,"")</f>
        <v/>
      </c>
      <c r="H7" s="31" t="str">
        <f aca="false">IF(LEN($A7)&gt;=7,CODE(MID($A7,7,1))+14,"")</f>
        <v/>
      </c>
      <c r="I7" s="31" t="str">
        <f aca="false">IF(LEN($A7)&gt;=8,CODE(MID($A7,8,1))+14,"")</f>
        <v/>
      </c>
      <c r="J7" s="31" t="str">
        <f aca="false">IF(LEN($A7)&gt;=9,CODE(MID($A7,9,1))+14,"")</f>
        <v/>
      </c>
      <c r="K7" s="31" t="str">
        <f aca="false">IF(LEN($A7)&gt;=10,CODE(MID($A7,10,1))+14,"")</f>
        <v/>
      </c>
      <c r="L7" s="31" t="str">
        <f aca="false">IF(LEN($A7)&gt;=11,CODE(MID($A7,11,1))+14,"")</f>
        <v/>
      </c>
      <c r="M7" s="31" t="str">
        <f aca="false">IF(LEN($A7)&gt;=12,CODE(MID($A7,12,1))+14,"")</f>
        <v/>
      </c>
      <c r="N7" s="31" t="str">
        <f aca="false">IF(LEN($A7)&gt;=13,CODE(MID($A7,13,1))+14,"")</f>
        <v/>
      </c>
      <c r="O7" s="31" t="str">
        <f aca="false">IF(LEN($A7)&gt;=14,CODE(MID($A7,14,1))+14,"")</f>
        <v/>
      </c>
      <c r="P7" s="31" t="str">
        <f aca="false">IF(LEN($A7)&gt;=15,CODE(MID($A7,15,1))+14,"")</f>
        <v/>
      </c>
      <c r="Q7" s="31" t="str">
        <f aca="false">IF(LEN($A7)&gt;=16,CODE(MID($A7,16,1))+14,"")</f>
        <v/>
      </c>
      <c r="R7" s="31" t="str">
        <f aca="false">IF(LEN($A7)&gt;=17,CODE(MID($A7,17,1))+14,"")</f>
        <v/>
      </c>
      <c r="S7" s="31" t="str">
        <f aca="false">IF(LEN($A7)&gt;=18,CODE(MID($A7,18,1))+14,"")</f>
        <v/>
      </c>
      <c r="T7" s="31" t="str">
        <f aca="false">IF(LEN($A7)&gt;=19,CODE(MID($A7,19,1))+14,"")</f>
        <v/>
      </c>
      <c r="U7" s="31" t="str">
        <f aca="false">IF(LEN($A7)&gt;=20,CODE(MID($A7,20,1))+14,"")</f>
        <v/>
      </c>
      <c r="V7" s="31" t="str">
        <f aca="false">IF(LEN($A7)&gt;=21,CODE(MID($A7,21,1))+14,"")</f>
        <v/>
      </c>
      <c r="W7" s="31" t="str">
        <f aca="false">IF(LEN($A7)&gt;=22,CODE(MID($A7,22,1))+14,"")</f>
        <v/>
      </c>
      <c r="X7" s="31" t="str">
        <f aca="false">IF(LEN($A7)&gt;=23,CODE(MID($A7,23,1))+14,"")</f>
        <v/>
      </c>
      <c r="Y7" s="31" t="str">
        <f aca="false">IF(LEN($A7)&gt;=24,CODE(MID($A7,24,1))+14,"")</f>
        <v/>
      </c>
      <c r="Z7" s="31" t="str">
        <f aca="false">IF(LEN($A7)&gt;=25,CODE(MID($A7,25,1))+14,"")</f>
        <v/>
      </c>
      <c r="AA7" s="31" t="str">
        <f aca="false">IF(LEN($A7)&gt;=26,CODE(MID($A7,26,1))+14,"")</f>
        <v/>
      </c>
      <c r="AB7" s="31" t="str">
        <f aca="false">IF(LEN($A7)&gt;=27,CODE(MID($A7,27,1))+14,"")</f>
        <v/>
      </c>
      <c r="AC7" s="31" t="str">
        <f aca="false">IF(LEN($A7)&gt;=28,CODE(MID($A7,28,1))+14,"")</f>
        <v/>
      </c>
      <c r="AD7" s="31" t="str">
        <f aca="false">IF(LEN($A7)&gt;=29,CODE(MID($A7,29,1))+14,"")</f>
        <v/>
      </c>
      <c r="AE7" s="31" t="str">
        <f aca="false">IF(LEN($A7)&gt;=30,CODE(MID($A7,30,1))+14,"")</f>
        <v/>
      </c>
      <c r="AF7" s="31" t="str">
        <f aca="false">IF(LEN($A7)&gt;=31,CODE(MID($A7,31,1))+14,"")</f>
        <v/>
      </c>
      <c r="AG7" s="31" t="str">
        <f aca="false">IF(LEN($A7)&gt;=32,CODE(MID($A7,32,1))+14,"")</f>
        <v/>
      </c>
      <c r="AH7" s="31" t="str">
        <f aca="false">IF(LEN($A7)&gt;=33,CODE(MID($A7,33,1))+14,"")</f>
        <v/>
      </c>
      <c r="AI7" s="31" t="str">
        <f aca="false">IF(LEN($A7)&gt;=34,CODE(MID($A7,34,1))+14,"")</f>
        <v/>
      </c>
      <c r="AJ7" s="31" t="str">
        <f aca="false">IF(LEN($A7)&gt;=35,CODE(MID($A7,35,1))+14,"")</f>
        <v/>
      </c>
      <c r="AK7" s="31" t="str">
        <f aca="false">IF(LEN($A7)&gt;=36,CODE(MID($A7,36,1))+14,"")</f>
        <v/>
      </c>
      <c r="AL7" s="31" t="str">
        <f aca="false">IF(LEN($A7)&gt;=37,CODE(MID($A7,37,1))+14,"")</f>
        <v/>
      </c>
      <c r="AM7" s="31" t="str">
        <f aca="false">IF(LEN($A7)&gt;=38,CODE(MID($A7,38,1))+14,"")</f>
        <v/>
      </c>
      <c r="AN7" s="31" t="str">
        <f aca="false">IF(LEN($A7)&gt;=39,CODE(MID($A7,39,1))+14,"")</f>
        <v/>
      </c>
      <c r="AO7" s="31" t="str">
        <f aca="false">IF(LEN($A7)&gt;=40,CODE(MID($A7,40,1))+14,"")</f>
        <v/>
      </c>
      <c r="AP7" s="31" t="str">
        <f aca="false">IF(LEN($A7)&gt;=41,CODE(MID($A7,41,1))+14,"")</f>
        <v/>
      </c>
      <c r="AQ7" s="31" t="str">
        <f aca="false">IF(LEN($A7)&gt;=42,CODE(MID($A7,42,1))+14,"")</f>
        <v/>
      </c>
      <c r="AR7" s="31" t="str">
        <f aca="false">IF(LEN($A7)&gt;=43,CODE(MID($A7,43,1))+14,"")</f>
        <v/>
      </c>
      <c r="AS7" s="31" t="str">
        <f aca="false">IF(LEN($A7)&gt;=44,CODE(MID($A7,44,1))+14,"")</f>
        <v/>
      </c>
      <c r="AT7" s="31" t="str">
        <f aca="false">IF(LEN($A7)&gt;=45,CODE(MID($A7,45,1))+14,"")</f>
        <v/>
      </c>
      <c r="AU7" s="31" t="str">
        <f aca="false">IF(LEN($A7)&gt;=46,CODE(MID($A7,46,1))+14,"")</f>
        <v/>
      </c>
      <c r="AV7" s="31" t="str">
        <f aca="false">IF(LEN($A7)&gt;=47,CODE(MID($A7,47,1))+14,"")</f>
        <v/>
      </c>
      <c r="AW7" s="31" t="str">
        <f aca="false">IF(LEN($A7)&gt;=48,CODE(MID($A7,48,1))+14,"")</f>
        <v/>
      </c>
      <c r="AX7" s="31" t="str">
        <f aca="false">IF(LEN($A7)&gt;=49,CODE(MID($A7,49,1))+14,"")</f>
        <v/>
      </c>
      <c r="AY7" s="31" t="str">
        <f aca="false">IF(LEN($A7)&gt;=50,CODE(MID($A7,50,1))+14,"")</f>
        <v/>
      </c>
    </row>
    <row r="8" customFormat="false" ht="11.25" hidden="false" customHeight="false" outlineLevel="0" collapsed="false">
      <c r="A8" s="31" t="str">
        <f aca="false">IF(A7="","?",IF(A9=0,"Correct",IF(A12&gt;=0.9,"Quasiment",IF(A12&gt;=0.8,"Presque",IF(A12&gt;=0.6,"A peu près","Faux")))))</f>
        <v>?</v>
      </c>
      <c r="B8" s="31" t="n">
        <v>111</v>
      </c>
      <c r="C8" s="31" t="n">
        <v>128</v>
      </c>
      <c r="D8" s="31" t="n">
        <v>129</v>
      </c>
      <c r="E8" s="31" t="n">
        <v>115</v>
      </c>
      <c r="F8" s="31" t="n">
        <v>124</v>
      </c>
      <c r="G8" s="31" t="n">
        <v>111</v>
      </c>
      <c r="H8" s="31" t="n">
        <v>122</v>
      </c>
    </row>
    <row r="9" customFormat="false" ht="11.25" hidden="false" customHeight="false" outlineLevel="0" collapsed="false">
      <c r="A9" s="31" t="n">
        <f aca="false">SUM(B9:I9)</f>
        <v>7</v>
      </c>
      <c r="B9" s="31" t="n">
        <f aca="false">IF(B7&lt;&gt;B8,1,0)</f>
        <v>1</v>
      </c>
      <c r="C9" s="31" t="n">
        <f aca="false">IF(C7&lt;&gt;C8,1,0)</f>
        <v>1</v>
      </c>
      <c r="D9" s="31" t="n">
        <f aca="false">IF(D7&lt;&gt;D8,1,0)</f>
        <v>1</v>
      </c>
      <c r="E9" s="31" t="n">
        <f aca="false">IF(E7&lt;&gt;E8,1,0)</f>
        <v>1</v>
      </c>
      <c r="F9" s="31" t="n">
        <f aca="false">IF(F7&lt;&gt;F8,1,0)</f>
        <v>1</v>
      </c>
      <c r="G9" s="31" t="n">
        <f aca="false">IF(G7&lt;&gt;G8,1,0)</f>
        <v>1</v>
      </c>
      <c r="H9" s="31" t="n">
        <f aca="false">IF(H7&lt;&gt;H8,1,0)</f>
        <v>1</v>
      </c>
      <c r="I9" s="31" t="n">
        <f aca="false">IF(I7&lt;&gt;I8,1,0)</f>
        <v>0</v>
      </c>
    </row>
    <row r="10" customFormat="false" ht="11.25" hidden="false" customHeight="false" outlineLevel="0" collapsed="false">
      <c r="B10" s="31" t="n">
        <f aca="false">COUNTIF($B7:$AY7,111)</f>
        <v>0</v>
      </c>
      <c r="C10" s="31" t="n">
        <f aca="false">COUNTIF($B7:$AY7,115)</f>
        <v>0</v>
      </c>
      <c r="D10" s="31" t="n">
        <f aca="false">COUNTIF($B7:$AY7,122)</f>
        <v>0</v>
      </c>
      <c r="E10" s="31" t="n">
        <f aca="false">COUNTIF($B7:$AY7,124)</f>
        <v>0</v>
      </c>
      <c r="F10" s="31" t="n">
        <f aca="false">COUNTIF($B7:$AY7,128)</f>
        <v>0</v>
      </c>
      <c r="G10" s="31" t="n">
        <f aca="false">COUNTIF($B7:$AY7,129)</f>
        <v>0</v>
      </c>
    </row>
    <row r="11" customFormat="false" ht="11.25" hidden="false" customHeight="false" outlineLevel="0" collapsed="false">
      <c r="B11" s="31" t="n">
        <v>2</v>
      </c>
      <c r="C11" s="31" t="n">
        <v>1</v>
      </c>
      <c r="D11" s="31" t="n">
        <v>1</v>
      </c>
      <c r="E11" s="31" t="n">
        <v>1</v>
      </c>
      <c r="F11" s="31" t="n">
        <v>1</v>
      </c>
      <c r="G11" s="31" t="n">
        <v>1</v>
      </c>
    </row>
    <row r="12" customFormat="false" ht="11.25" hidden="false" customHeight="false" outlineLevel="0" collapsed="false">
      <c r="A12" s="31" t="n">
        <f aca="false">SUM(B12:G12)/(MAX(7,LEN($A7)))</f>
        <v>0</v>
      </c>
      <c r="B12" s="31" t="n">
        <f aca="false">MIN(B10,B11)</f>
        <v>0</v>
      </c>
      <c r="C12" s="31" t="n">
        <f aca="false">MIN(C10,C11)</f>
        <v>0</v>
      </c>
      <c r="D12" s="31" t="n">
        <f aca="false">MIN(D10,D11)</f>
        <v>0</v>
      </c>
      <c r="E12" s="31" t="n">
        <f aca="false">MIN(E10,E11)</f>
        <v>0</v>
      </c>
      <c r="F12" s="31" t="n">
        <f aca="false">MIN(F10,F11)</f>
        <v>0</v>
      </c>
      <c r="G12" s="31" t="n">
        <f aca="false">MIN(G10,G11)</f>
        <v>0</v>
      </c>
    </row>
    <row r="13" customFormat="false" ht="11.25" hidden="false" customHeight="false" outlineLevel="0" collapsed="false">
      <c r="A13" s="31" t="str">
        <f aca="false">TRIM(LOWER(Quizz!$H$10))</f>
        <v/>
      </c>
      <c r="B13" s="31" t="str">
        <f aca="false">IF(LEN($A13)&gt;=1,CODE(MID($A13,1,1))+18,"")</f>
        <v/>
      </c>
      <c r="C13" s="31" t="str">
        <f aca="false">IF(LEN($A13)&gt;=2,CODE(MID($A13,2,1))+18,"")</f>
        <v/>
      </c>
      <c r="D13" s="31" t="str">
        <f aca="false">IF(LEN($A13)&gt;=3,CODE(MID($A13,3,1))+18,"")</f>
        <v/>
      </c>
      <c r="E13" s="31" t="str">
        <f aca="false">IF(LEN($A13)&gt;=4,CODE(MID($A13,4,1))+18,"")</f>
        <v/>
      </c>
      <c r="F13" s="31" t="str">
        <f aca="false">IF(LEN($A13)&gt;=5,CODE(MID($A13,5,1))+18,"")</f>
        <v/>
      </c>
      <c r="G13" s="31" t="str">
        <f aca="false">IF(LEN($A13)&gt;=6,CODE(MID($A13,6,1))+18,"")</f>
        <v/>
      </c>
      <c r="H13" s="31" t="str">
        <f aca="false">IF(LEN($A13)&gt;=7,CODE(MID($A13,7,1))+18,"")</f>
        <v/>
      </c>
      <c r="I13" s="31" t="str">
        <f aca="false">IF(LEN($A13)&gt;=8,CODE(MID($A13,8,1))+18,"")</f>
        <v/>
      </c>
      <c r="J13" s="31" t="str">
        <f aca="false">IF(LEN($A13)&gt;=9,CODE(MID($A13,9,1))+18,"")</f>
        <v/>
      </c>
      <c r="K13" s="31" t="str">
        <f aca="false">IF(LEN($A13)&gt;=10,CODE(MID($A13,10,1))+18,"")</f>
        <v/>
      </c>
      <c r="L13" s="31" t="str">
        <f aca="false">IF(LEN($A13)&gt;=11,CODE(MID($A13,11,1))+18,"")</f>
        <v/>
      </c>
      <c r="M13" s="31" t="str">
        <f aca="false">IF(LEN($A13)&gt;=12,CODE(MID($A13,12,1))+18,"")</f>
        <v/>
      </c>
      <c r="N13" s="31" t="str">
        <f aca="false">IF(LEN($A13)&gt;=13,CODE(MID($A13,13,1))+18,"")</f>
        <v/>
      </c>
      <c r="O13" s="31" t="str">
        <f aca="false">IF(LEN($A13)&gt;=14,CODE(MID($A13,14,1))+18,"")</f>
        <v/>
      </c>
      <c r="P13" s="31" t="str">
        <f aca="false">IF(LEN($A13)&gt;=15,CODE(MID($A13,15,1))+18,"")</f>
        <v/>
      </c>
      <c r="Q13" s="31" t="str">
        <f aca="false">IF(LEN($A13)&gt;=16,CODE(MID($A13,16,1))+18,"")</f>
        <v/>
      </c>
      <c r="R13" s="31" t="str">
        <f aca="false">IF(LEN($A13)&gt;=17,CODE(MID($A13,17,1))+18,"")</f>
        <v/>
      </c>
      <c r="S13" s="31" t="str">
        <f aca="false">IF(LEN($A13)&gt;=18,CODE(MID($A13,18,1))+18,"")</f>
        <v/>
      </c>
      <c r="T13" s="31" t="str">
        <f aca="false">IF(LEN($A13)&gt;=19,CODE(MID($A13,19,1))+18,"")</f>
        <v/>
      </c>
      <c r="U13" s="31" t="str">
        <f aca="false">IF(LEN($A13)&gt;=20,CODE(MID($A13,20,1))+18,"")</f>
        <v/>
      </c>
      <c r="V13" s="31" t="str">
        <f aca="false">IF(LEN($A13)&gt;=21,CODE(MID($A13,21,1))+18,"")</f>
        <v/>
      </c>
      <c r="W13" s="31" t="str">
        <f aca="false">IF(LEN($A13)&gt;=22,CODE(MID($A13,22,1))+18,"")</f>
        <v/>
      </c>
      <c r="X13" s="31" t="str">
        <f aca="false">IF(LEN($A13)&gt;=23,CODE(MID($A13,23,1))+18,"")</f>
        <v/>
      </c>
      <c r="Y13" s="31" t="str">
        <f aca="false">IF(LEN($A13)&gt;=24,CODE(MID($A13,24,1))+18,"")</f>
        <v/>
      </c>
      <c r="Z13" s="31" t="str">
        <f aca="false">IF(LEN($A13)&gt;=25,CODE(MID($A13,25,1))+18,"")</f>
        <v/>
      </c>
      <c r="AA13" s="31" t="str">
        <f aca="false">IF(LEN($A13)&gt;=26,CODE(MID($A13,26,1))+18,"")</f>
        <v/>
      </c>
      <c r="AB13" s="31" t="str">
        <f aca="false">IF(LEN($A13)&gt;=27,CODE(MID($A13,27,1))+18,"")</f>
        <v/>
      </c>
      <c r="AC13" s="31" t="str">
        <f aca="false">IF(LEN($A13)&gt;=28,CODE(MID($A13,28,1))+18,"")</f>
        <v/>
      </c>
      <c r="AD13" s="31" t="str">
        <f aca="false">IF(LEN($A13)&gt;=29,CODE(MID($A13,29,1))+18,"")</f>
        <v/>
      </c>
      <c r="AE13" s="31" t="str">
        <f aca="false">IF(LEN($A13)&gt;=30,CODE(MID($A13,30,1))+18,"")</f>
        <v/>
      </c>
      <c r="AF13" s="31" t="str">
        <f aca="false">IF(LEN($A13)&gt;=31,CODE(MID($A13,31,1))+18,"")</f>
        <v/>
      </c>
      <c r="AG13" s="31" t="str">
        <f aca="false">IF(LEN($A13)&gt;=32,CODE(MID($A13,32,1))+18,"")</f>
        <v/>
      </c>
      <c r="AH13" s="31" t="str">
        <f aca="false">IF(LEN($A13)&gt;=33,CODE(MID($A13,33,1))+18,"")</f>
        <v/>
      </c>
      <c r="AI13" s="31" t="str">
        <f aca="false">IF(LEN($A13)&gt;=34,CODE(MID($A13,34,1))+18,"")</f>
        <v/>
      </c>
      <c r="AJ13" s="31" t="str">
        <f aca="false">IF(LEN($A13)&gt;=35,CODE(MID($A13,35,1))+18,"")</f>
        <v/>
      </c>
      <c r="AK13" s="31" t="str">
        <f aca="false">IF(LEN($A13)&gt;=36,CODE(MID($A13,36,1))+18,"")</f>
        <v/>
      </c>
      <c r="AL13" s="31" t="str">
        <f aca="false">IF(LEN($A13)&gt;=37,CODE(MID($A13,37,1))+18,"")</f>
        <v/>
      </c>
      <c r="AM13" s="31" t="str">
        <f aca="false">IF(LEN($A13)&gt;=38,CODE(MID($A13,38,1))+18,"")</f>
        <v/>
      </c>
      <c r="AN13" s="31" t="str">
        <f aca="false">IF(LEN($A13)&gt;=39,CODE(MID($A13,39,1))+18,"")</f>
        <v/>
      </c>
      <c r="AO13" s="31" t="str">
        <f aca="false">IF(LEN($A13)&gt;=40,CODE(MID($A13,40,1))+18,"")</f>
        <v/>
      </c>
      <c r="AP13" s="31" t="str">
        <f aca="false">IF(LEN($A13)&gt;=41,CODE(MID($A13,41,1))+18,"")</f>
        <v/>
      </c>
      <c r="AQ13" s="31" t="str">
        <f aca="false">IF(LEN($A13)&gt;=42,CODE(MID($A13,42,1))+18,"")</f>
        <v/>
      </c>
      <c r="AR13" s="31" t="str">
        <f aca="false">IF(LEN($A13)&gt;=43,CODE(MID($A13,43,1))+18,"")</f>
        <v/>
      </c>
      <c r="AS13" s="31" t="str">
        <f aca="false">IF(LEN($A13)&gt;=44,CODE(MID($A13,44,1))+18,"")</f>
        <v/>
      </c>
      <c r="AT13" s="31" t="str">
        <f aca="false">IF(LEN($A13)&gt;=45,CODE(MID($A13,45,1))+18,"")</f>
        <v/>
      </c>
      <c r="AU13" s="31" t="str">
        <f aca="false">IF(LEN($A13)&gt;=46,CODE(MID($A13,46,1))+18,"")</f>
        <v/>
      </c>
      <c r="AV13" s="31" t="str">
        <f aca="false">IF(LEN($A13)&gt;=47,CODE(MID($A13,47,1))+18,"")</f>
        <v/>
      </c>
      <c r="AW13" s="31" t="str">
        <f aca="false">IF(LEN($A13)&gt;=48,CODE(MID($A13,48,1))+18,"")</f>
        <v/>
      </c>
      <c r="AX13" s="31" t="str">
        <f aca="false">IF(LEN($A13)&gt;=49,CODE(MID($A13,49,1))+18,"")</f>
        <v/>
      </c>
      <c r="AY13" s="31" t="str">
        <f aca="false">IF(LEN($A13)&gt;=50,CODE(MID($A13,50,1))+18,"")</f>
        <v/>
      </c>
    </row>
    <row r="14" customFormat="false" ht="11.25" hidden="false" customHeight="false" outlineLevel="0" collapsed="false">
      <c r="A14" s="31" t="str">
        <f aca="false">IF(A13="","?",IF(A15=0,"Correct",IF(A18&gt;=0.9,"Quasiment",IF(A18&gt;=0.8,"Presque",IF(A18&gt;=0.6,"A peu près","Faux")))))</f>
        <v>?</v>
      </c>
      <c r="B14" s="31" t="n">
        <v>116</v>
      </c>
      <c r="C14" s="31" t="n">
        <v>129</v>
      </c>
      <c r="D14" s="31" t="n">
        <v>115</v>
      </c>
      <c r="E14" s="31" t="n">
        <v>136</v>
      </c>
      <c r="F14" s="31" t="n">
        <v>123</v>
      </c>
      <c r="G14" s="31" t="n">
        <v>133</v>
      </c>
      <c r="H14" s="31" t="n">
        <v>134</v>
      </c>
      <c r="I14" s="31" t="n">
        <v>115</v>
      </c>
    </row>
    <row r="15" customFormat="false" ht="11.25" hidden="false" customHeight="false" outlineLevel="0" collapsed="false">
      <c r="A15" s="31" t="n">
        <f aca="false">SUM(B15:J15)</f>
        <v>8</v>
      </c>
      <c r="B15" s="31" t="n">
        <f aca="false">IF(B13&lt;&gt;B14,1,0)</f>
        <v>1</v>
      </c>
      <c r="C15" s="31" t="n">
        <f aca="false">IF(C13&lt;&gt;C14,1,0)</f>
        <v>1</v>
      </c>
      <c r="D15" s="31" t="n">
        <f aca="false">IF(D13&lt;&gt;D14,1,0)</f>
        <v>1</v>
      </c>
      <c r="E15" s="31" t="n">
        <f aca="false">IF(E13&lt;&gt;E14,1,0)</f>
        <v>1</v>
      </c>
      <c r="F15" s="31" t="n">
        <f aca="false">IF(F13&lt;&gt;F14,1,0)</f>
        <v>1</v>
      </c>
      <c r="G15" s="31" t="n">
        <f aca="false">IF(G13&lt;&gt;G14,1,0)</f>
        <v>1</v>
      </c>
      <c r="H15" s="31" t="n">
        <f aca="false">IF(H13&lt;&gt;H14,1,0)</f>
        <v>1</v>
      </c>
      <c r="I15" s="31" t="n">
        <f aca="false">IF(I13&lt;&gt;I14,1,0)</f>
        <v>1</v>
      </c>
      <c r="J15" s="31" t="n">
        <f aca="false">IF(J13&lt;&gt;J14,1,0)</f>
        <v>0</v>
      </c>
    </row>
    <row r="16" customFormat="false" ht="11.25" hidden="false" customHeight="false" outlineLevel="0" collapsed="false">
      <c r="B16" s="31" t="n">
        <f aca="false">COUNTIF($B13:$AY13,115)</f>
        <v>0</v>
      </c>
      <c r="C16" s="31" t="n">
        <f aca="false">COUNTIF($B13:$AY13,116)</f>
        <v>0</v>
      </c>
      <c r="D16" s="31" t="n">
        <f aca="false">COUNTIF($B13:$AY13,123)</f>
        <v>0</v>
      </c>
      <c r="E16" s="31" t="n">
        <f aca="false">COUNTIF($B13:$AY13,129)</f>
        <v>0</v>
      </c>
      <c r="F16" s="31" t="n">
        <f aca="false">COUNTIF($B13:$AY13,133)</f>
        <v>0</v>
      </c>
      <c r="G16" s="31" t="n">
        <f aca="false">COUNTIF($B13:$AY13,134)</f>
        <v>0</v>
      </c>
      <c r="H16" s="31" t="n">
        <f aca="false">COUNTIF($B13:$AY13,136)</f>
        <v>0</v>
      </c>
    </row>
    <row r="17" customFormat="false" ht="11.25" hidden="false" customHeight="false" outlineLevel="0" collapsed="false">
      <c r="B17" s="31" t="n">
        <v>2</v>
      </c>
      <c r="C17" s="31" t="n">
        <v>1</v>
      </c>
      <c r="D17" s="31" t="n">
        <v>1</v>
      </c>
      <c r="E17" s="31" t="n">
        <v>1</v>
      </c>
      <c r="F17" s="31" t="n">
        <v>1</v>
      </c>
      <c r="G17" s="31" t="n">
        <v>1</v>
      </c>
      <c r="H17" s="31" t="n">
        <v>1</v>
      </c>
    </row>
    <row r="18" customFormat="false" ht="11.25" hidden="false" customHeight="false" outlineLevel="0" collapsed="false">
      <c r="A18" s="31" t="n">
        <f aca="false">SUM(B18:H18)/(MAX(8,LEN($A13)))</f>
        <v>0</v>
      </c>
      <c r="B18" s="31" t="n">
        <f aca="false">MIN(B16,B17)</f>
        <v>0</v>
      </c>
      <c r="C18" s="31" t="n">
        <f aca="false">MIN(C16,C17)</f>
        <v>0</v>
      </c>
      <c r="D18" s="31" t="n">
        <f aca="false">MIN(D16,D17)</f>
        <v>0</v>
      </c>
      <c r="E18" s="31" t="n">
        <f aca="false">MIN(E16,E17)</f>
        <v>0</v>
      </c>
      <c r="F18" s="31" t="n">
        <f aca="false">MIN(F16,F17)</f>
        <v>0</v>
      </c>
      <c r="G18" s="31" t="n">
        <f aca="false">MIN(G16,G17)</f>
        <v>0</v>
      </c>
      <c r="H18" s="31" t="n">
        <f aca="false">MIN(H16,H17)</f>
        <v>0</v>
      </c>
    </row>
    <row r="19" customFormat="false" ht="11.25" hidden="false" customHeight="false" outlineLevel="0" collapsed="false">
      <c r="A19" s="31" t="str">
        <f aca="false">TRIM(LOWER(Quizz!$M$10))</f>
        <v/>
      </c>
      <c r="B19" s="31" t="str">
        <f aca="false">IF(LEN($A19)&gt;=1,CODE(MID($A19,1,1))-4,"")</f>
        <v/>
      </c>
      <c r="C19" s="31" t="str">
        <f aca="false">IF(LEN($A19)&gt;=2,CODE(MID($A19,2,1))-4,"")</f>
        <v/>
      </c>
      <c r="D19" s="31" t="str">
        <f aca="false">IF(LEN($A19)&gt;=3,CODE(MID($A19,3,1))-4,"")</f>
        <v/>
      </c>
      <c r="E19" s="31" t="str">
        <f aca="false">IF(LEN($A19)&gt;=4,CODE(MID($A19,4,1))-4,"")</f>
        <v/>
      </c>
      <c r="F19" s="31" t="str">
        <f aca="false">IF(LEN($A19)&gt;=5,CODE(MID($A19,5,1))-4,"")</f>
        <v/>
      </c>
      <c r="G19" s="31" t="str">
        <f aca="false">IF(LEN($A19)&gt;=6,CODE(MID($A19,6,1))-4,"")</f>
        <v/>
      </c>
      <c r="H19" s="31" t="str">
        <f aca="false">IF(LEN($A19)&gt;=7,CODE(MID($A19,7,1))-4,"")</f>
        <v/>
      </c>
      <c r="I19" s="31" t="str">
        <f aca="false">IF(LEN($A19)&gt;=8,CODE(MID($A19,8,1))-4,"")</f>
        <v/>
      </c>
      <c r="J19" s="31" t="str">
        <f aca="false">IF(LEN($A19)&gt;=9,CODE(MID($A19,9,1))-4,"")</f>
        <v/>
      </c>
      <c r="K19" s="31" t="str">
        <f aca="false">IF(LEN($A19)&gt;=10,CODE(MID($A19,10,1))-4,"")</f>
        <v/>
      </c>
      <c r="L19" s="31" t="str">
        <f aca="false">IF(LEN($A19)&gt;=11,CODE(MID($A19,11,1))-4,"")</f>
        <v/>
      </c>
      <c r="M19" s="31" t="str">
        <f aca="false">IF(LEN($A19)&gt;=12,CODE(MID($A19,12,1))-4,"")</f>
        <v/>
      </c>
      <c r="N19" s="31" t="str">
        <f aca="false">IF(LEN($A19)&gt;=13,CODE(MID($A19,13,1))-4,"")</f>
        <v/>
      </c>
      <c r="O19" s="31" t="str">
        <f aca="false">IF(LEN($A19)&gt;=14,CODE(MID($A19,14,1))-4,"")</f>
        <v/>
      </c>
      <c r="P19" s="31" t="str">
        <f aca="false">IF(LEN($A19)&gt;=15,CODE(MID($A19,15,1))-4,"")</f>
        <v/>
      </c>
      <c r="Q19" s="31" t="str">
        <f aca="false">IF(LEN($A19)&gt;=16,CODE(MID($A19,16,1))-4,"")</f>
        <v/>
      </c>
      <c r="R19" s="31" t="str">
        <f aca="false">IF(LEN($A19)&gt;=17,CODE(MID($A19,17,1))-4,"")</f>
        <v/>
      </c>
      <c r="S19" s="31" t="str">
        <f aca="false">IF(LEN($A19)&gt;=18,CODE(MID($A19,18,1))-4,"")</f>
        <v/>
      </c>
      <c r="T19" s="31" t="str">
        <f aca="false">IF(LEN($A19)&gt;=19,CODE(MID($A19,19,1))-4,"")</f>
        <v/>
      </c>
      <c r="U19" s="31" t="str">
        <f aca="false">IF(LEN($A19)&gt;=20,CODE(MID($A19,20,1))-4,"")</f>
        <v/>
      </c>
      <c r="V19" s="31" t="str">
        <f aca="false">IF(LEN($A19)&gt;=21,CODE(MID($A19,21,1))-4,"")</f>
        <v/>
      </c>
      <c r="W19" s="31" t="str">
        <f aca="false">IF(LEN($A19)&gt;=22,CODE(MID($A19,22,1))-4,"")</f>
        <v/>
      </c>
      <c r="X19" s="31" t="str">
        <f aca="false">IF(LEN($A19)&gt;=23,CODE(MID($A19,23,1))-4,"")</f>
        <v/>
      </c>
      <c r="Y19" s="31" t="str">
        <f aca="false">IF(LEN($A19)&gt;=24,CODE(MID($A19,24,1))-4,"")</f>
        <v/>
      </c>
      <c r="Z19" s="31" t="str">
        <f aca="false">IF(LEN($A19)&gt;=25,CODE(MID($A19,25,1))-4,"")</f>
        <v/>
      </c>
      <c r="AA19" s="31" t="str">
        <f aca="false">IF(LEN($A19)&gt;=26,CODE(MID($A19,26,1))-4,"")</f>
        <v/>
      </c>
      <c r="AB19" s="31" t="str">
        <f aca="false">IF(LEN($A19)&gt;=27,CODE(MID($A19,27,1))-4,"")</f>
        <v/>
      </c>
      <c r="AC19" s="31" t="str">
        <f aca="false">IF(LEN($A19)&gt;=28,CODE(MID($A19,28,1))-4,"")</f>
        <v/>
      </c>
      <c r="AD19" s="31" t="str">
        <f aca="false">IF(LEN($A19)&gt;=29,CODE(MID($A19,29,1))-4,"")</f>
        <v/>
      </c>
      <c r="AE19" s="31" t="str">
        <f aca="false">IF(LEN($A19)&gt;=30,CODE(MID($A19,30,1))-4,"")</f>
        <v/>
      </c>
      <c r="AF19" s="31" t="str">
        <f aca="false">IF(LEN($A19)&gt;=31,CODE(MID($A19,31,1))-4,"")</f>
        <v/>
      </c>
      <c r="AG19" s="31" t="str">
        <f aca="false">IF(LEN($A19)&gt;=32,CODE(MID($A19,32,1))-4,"")</f>
        <v/>
      </c>
      <c r="AH19" s="31" t="str">
        <f aca="false">IF(LEN($A19)&gt;=33,CODE(MID($A19,33,1))-4,"")</f>
        <v/>
      </c>
      <c r="AI19" s="31" t="str">
        <f aca="false">IF(LEN($A19)&gt;=34,CODE(MID($A19,34,1))-4,"")</f>
        <v/>
      </c>
      <c r="AJ19" s="31" t="str">
        <f aca="false">IF(LEN($A19)&gt;=35,CODE(MID($A19,35,1))-4,"")</f>
        <v/>
      </c>
      <c r="AK19" s="31" t="str">
        <f aca="false">IF(LEN($A19)&gt;=36,CODE(MID($A19,36,1))-4,"")</f>
        <v/>
      </c>
      <c r="AL19" s="31" t="str">
        <f aca="false">IF(LEN($A19)&gt;=37,CODE(MID($A19,37,1))-4,"")</f>
        <v/>
      </c>
      <c r="AM19" s="31" t="str">
        <f aca="false">IF(LEN($A19)&gt;=38,CODE(MID($A19,38,1))-4,"")</f>
        <v/>
      </c>
      <c r="AN19" s="31" t="str">
        <f aca="false">IF(LEN($A19)&gt;=39,CODE(MID($A19,39,1))-4,"")</f>
        <v/>
      </c>
      <c r="AO19" s="31" t="str">
        <f aca="false">IF(LEN($A19)&gt;=40,CODE(MID($A19,40,1))-4,"")</f>
        <v/>
      </c>
      <c r="AP19" s="31" t="str">
        <f aca="false">IF(LEN($A19)&gt;=41,CODE(MID($A19,41,1))-4,"")</f>
        <v/>
      </c>
      <c r="AQ19" s="31" t="str">
        <f aca="false">IF(LEN($A19)&gt;=42,CODE(MID($A19,42,1))-4,"")</f>
        <v/>
      </c>
      <c r="AR19" s="31" t="str">
        <f aca="false">IF(LEN($A19)&gt;=43,CODE(MID($A19,43,1))-4,"")</f>
        <v/>
      </c>
      <c r="AS19" s="31" t="str">
        <f aca="false">IF(LEN($A19)&gt;=44,CODE(MID($A19,44,1))-4,"")</f>
        <v/>
      </c>
      <c r="AT19" s="31" t="str">
        <f aca="false">IF(LEN($A19)&gt;=45,CODE(MID($A19,45,1))-4,"")</f>
        <v/>
      </c>
      <c r="AU19" s="31" t="str">
        <f aca="false">IF(LEN($A19)&gt;=46,CODE(MID($A19,46,1))-4,"")</f>
        <v/>
      </c>
      <c r="AV19" s="31" t="str">
        <f aca="false">IF(LEN($A19)&gt;=47,CODE(MID($A19,47,1))-4,"")</f>
        <v/>
      </c>
      <c r="AW19" s="31" t="str">
        <f aca="false">IF(LEN($A19)&gt;=48,CODE(MID($A19,48,1))-4,"")</f>
        <v/>
      </c>
      <c r="AX19" s="31" t="str">
        <f aca="false">IF(LEN($A19)&gt;=49,CODE(MID($A19,49,1))-4,"")</f>
        <v/>
      </c>
      <c r="AY19" s="31" t="str">
        <f aca="false">IF(LEN($A19)&gt;=50,CODE(MID($A19,50,1))-4,"")</f>
        <v/>
      </c>
      <c r="AZ19" s="31" t="str">
        <f aca="false">IF(LEN($A19)&gt;=1,CODE(MID($A19,1,1))-4,"")</f>
        <v/>
      </c>
      <c r="BA19" s="31" t="str">
        <f aca="false">IF(LEN($A19)&gt;=2,CODE(MID($A19,2,1))-4,"")</f>
        <v/>
      </c>
      <c r="BB19" s="31" t="str">
        <f aca="false">IF(LEN($A19)&gt;=3,CODE(MID($A19,3,1))-4,"")</f>
        <v/>
      </c>
      <c r="BC19" s="31" t="str">
        <f aca="false">IF(LEN($A19)&gt;=4,CODE(MID($A19,4,1))-4,"")</f>
        <v/>
      </c>
      <c r="BD19" s="31" t="str">
        <f aca="false">IF(LEN($A19)&gt;=5,CODE(MID($A19,5,1))-4,"")</f>
        <v/>
      </c>
      <c r="BE19" s="31" t="str">
        <f aca="false">IF(LEN($A19)&gt;=6,CODE(MID($A19,6,1))-4,"")</f>
        <v/>
      </c>
      <c r="BF19" s="31" t="str">
        <f aca="false">IF(LEN($A19)&gt;=7,CODE(MID($A19,7,1))-4,"")</f>
        <v/>
      </c>
      <c r="BG19" s="31" t="str">
        <f aca="false">IF(LEN($A19)&gt;=8,CODE(MID($A19,8,1))-4,"")</f>
        <v/>
      </c>
      <c r="BH19" s="31" t="str">
        <f aca="false">IF(LEN($A19)&gt;=9,CODE(MID($A19,9,1))-4,"")</f>
        <v/>
      </c>
      <c r="BI19" s="31" t="str">
        <f aca="false">IF(LEN($A19)&gt;=10,CODE(MID($A19,10,1))-4,"")</f>
        <v/>
      </c>
      <c r="BJ19" s="31" t="str">
        <f aca="false">IF(LEN($A19)&gt;=11,CODE(MID($A19,11,1))-4,"")</f>
        <v/>
      </c>
      <c r="BK19" s="31" t="str">
        <f aca="false">IF(LEN($A19)&gt;=12,CODE(MID($A19,12,1))-4,"")</f>
        <v/>
      </c>
      <c r="BL19" s="31" t="str">
        <f aca="false">IF(LEN($A19)&gt;=13,CODE(MID($A19,13,1))-4,"")</f>
        <v/>
      </c>
      <c r="BM19" s="31" t="str">
        <f aca="false">IF(LEN($A19)&gt;=14,CODE(MID($A19,14,1))-4,"")</f>
        <v/>
      </c>
      <c r="BN19" s="31" t="str">
        <f aca="false">IF(LEN($A19)&gt;=15,CODE(MID($A19,15,1))-4,"")</f>
        <v/>
      </c>
      <c r="BO19" s="31" t="str">
        <f aca="false">IF(LEN($A19)&gt;=16,CODE(MID($A19,16,1))-4,"")</f>
        <v/>
      </c>
      <c r="BP19" s="31" t="str">
        <f aca="false">IF(LEN($A19)&gt;=17,CODE(MID($A19,17,1))-4,"")</f>
        <v/>
      </c>
      <c r="BQ19" s="31" t="str">
        <f aca="false">IF(LEN($A19)&gt;=18,CODE(MID($A19,18,1))-4,"")</f>
        <v/>
      </c>
      <c r="BR19" s="31" t="str">
        <f aca="false">IF(LEN($A19)&gt;=19,CODE(MID($A19,19,1))-4,"")</f>
        <v/>
      </c>
      <c r="BS19" s="31" t="str">
        <f aca="false">IF(LEN($A19)&gt;=20,CODE(MID($A19,20,1))-4,"")</f>
        <v/>
      </c>
      <c r="BT19" s="31" t="str">
        <f aca="false">IF(LEN($A19)&gt;=21,CODE(MID($A19,21,1))-4,"")</f>
        <v/>
      </c>
      <c r="BU19" s="31" t="str">
        <f aca="false">IF(LEN($A19)&gt;=22,CODE(MID($A19,22,1))-4,"")</f>
        <v/>
      </c>
      <c r="BV19" s="31" t="str">
        <f aca="false">IF(LEN($A19)&gt;=23,CODE(MID($A19,23,1))-4,"")</f>
        <v/>
      </c>
      <c r="BW19" s="31" t="str">
        <f aca="false">IF(LEN($A19)&gt;=24,CODE(MID($A19,24,1))-4,"")</f>
        <v/>
      </c>
      <c r="BX19" s="31" t="str">
        <f aca="false">IF(LEN($A19)&gt;=25,CODE(MID($A19,25,1))-4,"")</f>
        <v/>
      </c>
      <c r="BY19" s="31" t="str">
        <f aca="false">IF(LEN($A19)&gt;=26,CODE(MID($A19,26,1))-4,"")</f>
        <v/>
      </c>
      <c r="BZ19" s="31" t="str">
        <f aca="false">IF(LEN($A19)&gt;=27,CODE(MID($A19,27,1))-4,"")</f>
        <v/>
      </c>
      <c r="CA19" s="31" t="str">
        <f aca="false">IF(LEN($A19)&gt;=28,CODE(MID($A19,28,1))-4,"")</f>
        <v/>
      </c>
      <c r="CB19" s="31" t="str">
        <f aca="false">IF(LEN($A19)&gt;=29,CODE(MID($A19,29,1))-4,"")</f>
        <v/>
      </c>
      <c r="CC19" s="31" t="str">
        <f aca="false">IF(LEN($A19)&gt;=30,CODE(MID($A19,30,1))-4,"")</f>
        <v/>
      </c>
      <c r="CD19" s="31" t="str">
        <f aca="false">IF(LEN($A19)&gt;=31,CODE(MID($A19,31,1))-4,"")</f>
        <v/>
      </c>
      <c r="CE19" s="31" t="str">
        <f aca="false">IF(LEN($A19)&gt;=32,CODE(MID($A19,32,1))-4,"")</f>
        <v/>
      </c>
      <c r="CF19" s="31" t="str">
        <f aca="false">IF(LEN($A19)&gt;=33,CODE(MID($A19,33,1))-4,"")</f>
        <v/>
      </c>
      <c r="CG19" s="31" t="str">
        <f aca="false">IF(LEN($A19)&gt;=34,CODE(MID($A19,34,1))-4,"")</f>
        <v/>
      </c>
      <c r="CH19" s="31" t="str">
        <f aca="false">IF(LEN($A19)&gt;=35,CODE(MID($A19,35,1))-4,"")</f>
        <v/>
      </c>
      <c r="CI19" s="31" t="str">
        <f aca="false">IF(LEN($A19)&gt;=36,CODE(MID($A19,36,1))-4,"")</f>
        <v/>
      </c>
      <c r="CJ19" s="31" t="str">
        <f aca="false">IF(LEN($A19)&gt;=37,CODE(MID($A19,37,1))-4,"")</f>
        <v/>
      </c>
      <c r="CK19" s="31" t="str">
        <f aca="false">IF(LEN($A19)&gt;=38,CODE(MID($A19,38,1))-4,"")</f>
        <v/>
      </c>
      <c r="CL19" s="31" t="str">
        <f aca="false">IF(LEN($A19)&gt;=39,CODE(MID($A19,39,1))-4,"")</f>
        <v/>
      </c>
      <c r="CM19" s="31" t="str">
        <f aca="false">IF(LEN($A19)&gt;=40,CODE(MID($A19,40,1))-4,"")</f>
        <v/>
      </c>
      <c r="CN19" s="31" t="str">
        <f aca="false">IF(LEN($A19)&gt;=41,CODE(MID($A19,41,1))-4,"")</f>
        <v/>
      </c>
      <c r="CO19" s="31" t="str">
        <f aca="false">IF(LEN($A19)&gt;=42,CODE(MID($A19,42,1))-4,"")</f>
        <v/>
      </c>
      <c r="CP19" s="31" t="str">
        <f aca="false">IF(LEN($A19)&gt;=43,CODE(MID($A19,43,1))-4,"")</f>
        <v/>
      </c>
      <c r="CQ19" s="31" t="str">
        <f aca="false">IF(LEN($A19)&gt;=44,CODE(MID($A19,44,1))-4,"")</f>
        <v/>
      </c>
      <c r="CR19" s="31" t="str">
        <f aca="false">IF(LEN($A19)&gt;=45,CODE(MID($A19,45,1))-4,"")</f>
        <v/>
      </c>
      <c r="CS19" s="31" t="str">
        <f aca="false">IF(LEN($A19)&gt;=46,CODE(MID($A19,46,1))-4,"")</f>
        <v/>
      </c>
      <c r="CT19" s="31" t="str">
        <f aca="false">IF(LEN($A19)&gt;=47,CODE(MID($A19,47,1))-4,"")</f>
        <v/>
      </c>
      <c r="CU19" s="31" t="str">
        <f aca="false">IF(LEN($A19)&gt;=48,CODE(MID($A19,48,1))-4,"")</f>
        <v/>
      </c>
      <c r="CV19" s="31" t="str">
        <f aca="false">IF(LEN($A19)&gt;=49,CODE(MID($A19,49,1))-4,"")</f>
        <v/>
      </c>
      <c r="CW19" s="31" t="str">
        <f aca="false">IF(LEN($A19)&gt;=50,CODE(MID($A19,50,1))-4,"")</f>
        <v/>
      </c>
    </row>
    <row r="20" customFormat="false" ht="11.25" hidden="false" customHeight="false" outlineLevel="0" collapsed="false">
      <c r="A20" s="31" t="str">
        <f aca="false">IF(A19="","?",IF(A21=0,"Correct",IF(A24&gt;=0.9,"Quasiment",IF(A24&gt;=0.8,"Presque",IF(A24&gt;=0.6,"A peu près","Faux")))))</f>
        <v>?</v>
      </c>
      <c r="B20" s="31" t="n">
        <v>105</v>
      </c>
      <c r="C20" s="31" t="n">
        <v>242</v>
      </c>
      <c r="D20" s="31" t="n">
        <v>106</v>
      </c>
      <c r="E20" s="31" t="n">
        <v>95</v>
      </c>
      <c r="F20" s="31" t="n">
        <v>100</v>
      </c>
      <c r="G20" s="31" t="n">
        <v>97</v>
      </c>
      <c r="H20" s="31" t="n">
        <v>106</v>
      </c>
      <c r="I20" s="31" t="n">
        <v>99</v>
      </c>
      <c r="J20" s="31" t="n">
        <v>104</v>
      </c>
      <c r="K20" s="31" t="n">
        <v>93</v>
      </c>
      <c r="L20" s="31" t="n">
        <v>96</v>
      </c>
      <c r="M20" s="31" t="n">
        <v>94</v>
      </c>
      <c r="N20" s="31" t="n">
        <v>93</v>
      </c>
      <c r="O20" s="31" t="n">
        <v>95</v>
      </c>
      <c r="P20" s="31" t="n">
        <v>100</v>
      </c>
      <c r="AZ20" s="31" t="n">
        <v>105</v>
      </c>
      <c r="BA20" s="31" t="n">
        <v>107</v>
      </c>
      <c r="BB20" s="31" t="n">
        <v>97</v>
      </c>
      <c r="BC20" s="31" t="n">
        <v>106</v>
      </c>
      <c r="BD20" s="31" t="n">
        <v>95</v>
      </c>
      <c r="BE20" s="31" t="n">
        <v>100</v>
      </c>
      <c r="BF20" s="31" t="n">
        <v>97</v>
      </c>
      <c r="BG20" s="31" t="n">
        <v>106</v>
      </c>
      <c r="BH20" s="31" t="n">
        <v>99</v>
      </c>
      <c r="BI20" s="31" t="n">
        <v>104</v>
      </c>
      <c r="BJ20" s="31" t="n">
        <v>93</v>
      </c>
      <c r="BK20" s="31" t="n">
        <v>96</v>
      </c>
      <c r="BL20" s="31" t="n">
        <v>94</v>
      </c>
      <c r="BM20" s="31" t="n">
        <v>93</v>
      </c>
      <c r="BN20" s="31" t="n">
        <v>95</v>
      </c>
      <c r="BO20" s="31" t="n">
        <v>100</v>
      </c>
    </row>
    <row r="21" customFormat="false" ht="11.25" hidden="false" customHeight="false" outlineLevel="0" collapsed="false">
      <c r="A21" s="31" t="n">
        <f aca="false">MIN(SUM(B21:Q21),SUM(AZ21:BP21))</f>
        <v>15</v>
      </c>
      <c r="B21" s="31" t="n">
        <f aca="false">IF(B19&lt;&gt;B20,1,0)</f>
        <v>1</v>
      </c>
      <c r="C21" s="31" t="n">
        <f aca="false">IF(C19&lt;&gt;C20,1,0)</f>
        <v>1</v>
      </c>
      <c r="D21" s="31" t="n">
        <f aca="false">IF(D19&lt;&gt;D20,1,0)</f>
        <v>1</v>
      </c>
      <c r="E21" s="31" t="n">
        <f aca="false">IF(E19&lt;&gt;E20,1,0)</f>
        <v>1</v>
      </c>
      <c r="F21" s="31" t="n">
        <f aca="false">IF(F19&lt;&gt;F20,1,0)</f>
        <v>1</v>
      </c>
      <c r="G21" s="31" t="n">
        <f aca="false">IF(G19&lt;&gt;G20,1,0)</f>
        <v>1</v>
      </c>
      <c r="H21" s="31" t="n">
        <f aca="false">IF(H19&lt;&gt;H20,1,0)</f>
        <v>1</v>
      </c>
      <c r="I21" s="31" t="n">
        <f aca="false">IF(I19&lt;&gt;I20,1,0)</f>
        <v>1</v>
      </c>
      <c r="J21" s="31" t="n">
        <f aca="false">IF(J19&lt;&gt;J20,1,0)</f>
        <v>1</v>
      </c>
      <c r="K21" s="31" t="n">
        <f aca="false">IF(K19&lt;&gt;K20,1,0)</f>
        <v>1</v>
      </c>
      <c r="L21" s="31" t="n">
        <f aca="false">IF(L19&lt;&gt;L20,1,0)</f>
        <v>1</v>
      </c>
      <c r="M21" s="31" t="n">
        <f aca="false">IF(M19&lt;&gt;M20,1,0)</f>
        <v>1</v>
      </c>
      <c r="N21" s="31" t="n">
        <f aca="false">IF(N19&lt;&gt;N20,1,0)</f>
        <v>1</v>
      </c>
      <c r="O21" s="31" t="n">
        <f aca="false">IF(O19&lt;&gt;O20,1,0)</f>
        <v>1</v>
      </c>
      <c r="P21" s="31" t="n">
        <f aca="false">IF(P19&lt;&gt;P20,1,0)</f>
        <v>1</v>
      </c>
      <c r="Q21" s="31" t="n">
        <f aca="false">IF(Q19&lt;&gt;Q20,1,0)</f>
        <v>0</v>
      </c>
      <c r="AZ21" s="31" t="n">
        <f aca="false">IF(AZ19&lt;&gt;AZ20,1,0)</f>
        <v>1</v>
      </c>
      <c r="BA21" s="31" t="n">
        <f aca="false">IF(BA19&lt;&gt;BA20,1,0)</f>
        <v>1</v>
      </c>
      <c r="BB21" s="31" t="n">
        <f aca="false">IF(BB19&lt;&gt;BB20,1,0)</f>
        <v>1</v>
      </c>
      <c r="BC21" s="31" t="n">
        <f aca="false">IF(BC19&lt;&gt;BC20,1,0)</f>
        <v>1</v>
      </c>
      <c r="BD21" s="31" t="n">
        <f aca="false">IF(BD19&lt;&gt;BD20,1,0)</f>
        <v>1</v>
      </c>
      <c r="BE21" s="31" t="n">
        <f aca="false">IF(BE19&lt;&gt;BE20,1,0)</f>
        <v>1</v>
      </c>
      <c r="BF21" s="31" t="n">
        <f aca="false">IF(BF19&lt;&gt;BF20,1,0)</f>
        <v>1</v>
      </c>
      <c r="BG21" s="31" t="n">
        <f aca="false">IF(BG19&lt;&gt;BG20,1,0)</f>
        <v>1</v>
      </c>
      <c r="BH21" s="31" t="n">
        <f aca="false">IF(BH19&lt;&gt;BH20,1,0)</f>
        <v>1</v>
      </c>
      <c r="BI21" s="31" t="n">
        <f aca="false">IF(BI19&lt;&gt;BI20,1,0)</f>
        <v>1</v>
      </c>
      <c r="BJ21" s="31" t="n">
        <f aca="false">IF(BJ19&lt;&gt;BJ20,1,0)</f>
        <v>1</v>
      </c>
      <c r="BK21" s="31" t="n">
        <f aca="false">IF(BK19&lt;&gt;BK20,1,0)</f>
        <v>1</v>
      </c>
      <c r="BL21" s="31" t="n">
        <f aca="false">IF(BL19&lt;&gt;BL20,1,0)</f>
        <v>1</v>
      </c>
      <c r="BM21" s="31" t="n">
        <f aca="false">IF(BM19&lt;&gt;BM20,1,0)</f>
        <v>1</v>
      </c>
      <c r="BN21" s="31" t="n">
        <f aca="false">IF(BN19&lt;&gt;BN20,1,0)</f>
        <v>1</v>
      </c>
      <c r="BO21" s="31" t="n">
        <f aca="false">IF(BO19&lt;&gt;BO20,1,0)</f>
        <v>1</v>
      </c>
      <c r="BP21" s="31" t="n">
        <f aca="false">IF(BP19&lt;&gt;BP20,1,0)</f>
        <v>0</v>
      </c>
    </row>
    <row r="22" customFormat="false" ht="11.25" hidden="false" customHeight="false" outlineLevel="0" collapsed="false">
      <c r="B22" s="31" t="n">
        <f aca="false">COUNTIF($B19:$AY19,93)</f>
        <v>0</v>
      </c>
      <c r="C22" s="31" t="n">
        <f aca="false">COUNTIF($B19:$AY19,94)</f>
        <v>0</v>
      </c>
      <c r="D22" s="31" t="n">
        <f aca="false">COUNTIF($B19:$AY19,95)</f>
        <v>0</v>
      </c>
      <c r="E22" s="31" t="n">
        <f aca="false">COUNTIF($B19:$AY19,96)</f>
        <v>0</v>
      </c>
      <c r="F22" s="31" t="n">
        <f aca="false">COUNTIF($B19:$AY19,97)</f>
        <v>0</v>
      </c>
      <c r="G22" s="31" t="n">
        <f aca="false">COUNTIF($B19:$AY19,99)</f>
        <v>0</v>
      </c>
      <c r="H22" s="31" t="n">
        <f aca="false">COUNTIF($B19:$AY19,100)</f>
        <v>0</v>
      </c>
      <c r="I22" s="31" t="n">
        <f aca="false">COUNTIF($B19:$AY19,104)</f>
        <v>0</v>
      </c>
      <c r="J22" s="31" t="n">
        <f aca="false">COUNTIF($B19:$AY19,105)</f>
        <v>0</v>
      </c>
      <c r="K22" s="31" t="n">
        <f aca="false">COUNTIF($B19:$AY19,106)</f>
        <v>0</v>
      </c>
      <c r="L22" s="31" t="n">
        <f aca="false">COUNTIF($B19:$AY19,242)</f>
        <v>0</v>
      </c>
      <c r="AZ22" s="31" t="n">
        <f aca="false">COUNTIF($AZ19:$CW19,93)</f>
        <v>0</v>
      </c>
      <c r="BA22" s="31" t="n">
        <f aca="false">COUNTIF($AZ19:$CW19,94)</f>
        <v>0</v>
      </c>
      <c r="BB22" s="31" t="n">
        <f aca="false">COUNTIF($AZ19:$CW19,95)</f>
        <v>0</v>
      </c>
      <c r="BC22" s="31" t="n">
        <f aca="false">COUNTIF($AZ19:$CW19,96)</f>
        <v>0</v>
      </c>
      <c r="BD22" s="31" t="n">
        <f aca="false">COUNTIF($AZ19:$CW19,97)</f>
        <v>0</v>
      </c>
      <c r="BE22" s="31" t="n">
        <f aca="false">COUNTIF($AZ19:$CW19,99)</f>
        <v>0</v>
      </c>
      <c r="BF22" s="31" t="n">
        <f aca="false">COUNTIF($AZ19:$CW19,100)</f>
        <v>0</v>
      </c>
      <c r="BG22" s="31" t="n">
        <f aca="false">COUNTIF($AZ19:$CW19,104)</f>
        <v>0</v>
      </c>
      <c r="BH22" s="31" t="n">
        <f aca="false">COUNTIF($AZ19:$CW19,105)</f>
        <v>0</v>
      </c>
      <c r="BI22" s="31" t="n">
        <f aca="false">COUNTIF($AZ19:$CW19,106)</f>
        <v>0</v>
      </c>
      <c r="BJ22" s="31" t="n">
        <f aca="false">COUNTIF($AZ19:$CW19,107)</f>
        <v>0</v>
      </c>
    </row>
    <row r="23" customFormat="false" ht="11.25" hidden="false" customHeight="false" outlineLevel="0" collapsed="false">
      <c r="B23" s="31" t="n">
        <v>2</v>
      </c>
      <c r="C23" s="31" t="n">
        <v>1</v>
      </c>
      <c r="D23" s="31" t="n">
        <v>2</v>
      </c>
      <c r="E23" s="31" t="n">
        <v>1</v>
      </c>
      <c r="F23" s="31" t="n">
        <v>1</v>
      </c>
      <c r="G23" s="31" t="n">
        <v>1</v>
      </c>
      <c r="H23" s="31" t="n">
        <v>2</v>
      </c>
      <c r="I23" s="31" t="n">
        <v>1</v>
      </c>
      <c r="J23" s="31" t="n">
        <v>1</v>
      </c>
      <c r="K23" s="31" t="n">
        <v>2</v>
      </c>
      <c r="L23" s="31" t="n">
        <v>1</v>
      </c>
      <c r="AZ23" s="31" t="n">
        <v>2</v>
      </c>
      <c r="BA23" s="31" t="n">
        <v>1</v>
      </c>
      <c r="BB23" s="31" t="n">
        <v>2</v>
      </c>
      <c r="BC23" s="31" t="n">
        <v>1</v>
      </c>
      <c r="BD23" s="31" t="n">
        <v>2</v>
      </c>
      <c r="BE23" s="31" t="n">
        <v>1</v>
      </c>
      <c r="BF23" s="31" t="n">
        <v>2</v>
      </c>
      <c r="BG23" s="31" t="n">
        <v>1</v>
      </c>
      <c r="BH23" s="31" t="n">
        <v>1</v>
      </c>
      <c r="BI23" s="31" t="n">
        <v>2</v>
      </c>
      <c r="BJ23" s="31" t="n">
        <v>1</v>
      </c>
    </row>
    <row r="24" customFormat="false" ht="11.25" hidden="false" customHeight="false" outlineLevel="0" collapsed="false">
      <c r="A24" s="31" t="n">
        <f aca="false">MAX(SUM(B24:L24)/(MAX(15,LEN($A19))),SUM(AZ24:BJ24)/(MAX(16,LEN($A19))))</f>
        <v>0</v>
      </c>
      <c r="B24" s="31" t="n">
        <f aca="false">MIN(B22,B23)</f>
        <v>0</v>
      </c>
      <c r="C24" s="31" t="n">
        <f aca="false">MIN(C22,C23)</f>
        <v>0</v>
      </c>
      <c r="D24" s="31" t="n">
        <f aca="false">MIN(D22,D23)</f>
        <v>0</v>
      </c>
      <c r="E24" s="31" t="n">
        <f aca="false">MIN(E22,E23)</f>
        <v>0</v>
      </c>
      <c r="F24" s="31" t="n">
        <f aca="false">MIN(F22,F23)</f>
        <v>0</v>
      </c>
      <c r="G24" s="31" t="n">
        <f aca="false">MIN(G22,G23)</f>
        <v>0</v>
      </c>
      <c r="H24" s="31" t="n">
        <f aca="false">MIN(H22,H23)</f>
        <v>0</v>
      </c>
      <c r="I24" s="31" t="n">
        <f aca="false">MIN(I22,I23)</f>
        <v>0</v>
      </c>
      <c r="J24" s="31" t="n">
        <f aca="false">MIN(J22,J23)</f>
        <v>0</v>
      </c>
      <c r="K24" s="31" t="n">
        <f aca="false">MIN(K22,K23)</f>
        <v>0</v>
      </c>
      <c r="L24" s="31" t="n">
        <f aca="false">MIN(L22,L23)</f>
        <v>0</v>
      </c>
      <c r="AZ24" s="31" t="n">
        <f aca="false">MIN(AZ22,AZ23)</f>
        <v>0</v>
      </c>
      <c r="BA24" s="31" t="n">
        <f aca="false">MIN(BA22,BA23)</f>
        <v>0</v>
      </c>
      <c r="BB24" s="31" t="n">
        <f aca="false">MIN(BB22,BB23)</f>
        <v>0</v>
      </c>
      <c r="BC24" s="31" t="n">
        <f aca="false">MIN(BC22,BC23)</f>
        <v>0</v>
      </c>
      <c r="BD24" s="31" t="n">
        <f aca="false">MIN(BD22,BD23)</f>
        <v>0</v>
      </c>
      <c r="BE24" s="31" t="n">
        <f aca="false">MIN(BE22,BE23)</f>
        <v>0</v>
      </c>
      <c r="BF24" s="31" t="n">
        <f aca="false">MIN(BF22,BF23)</f>
        <v>0</v>
      </c>
      <c r="BG24" s="31" t="n">
        <f aca="false">MIN(BG22,BG23)</f>
        <v>0</v>
      </c>
      <c r="BH24" s="31" t="n">
        <f aca="false">MIN(BH22,BH23)</f>
        <v>0</v>
      </c>
      <c r="BI24" s="31" t="n">
        <f aca="false">MIN(BI22,BI23)</f>
        <v>0</v>
      </c>
      <c r="BJ24" s="31" t="n">
        <f aca="false">MIN(BJ22,BJ23)</f>
        <v>0</v>
      </c>
    </row>
    <row r="25" customFormat="false" ht="11.25" hidden="false" customHeight="false" outlineLevel="0" collapsed="false">
      <c r="A25" s="31" t="str">
        <f aca="false">TRIM(LOWER(Quizz!$R$10))</f>
        <v/>
      </c>
      <c r="B25" s="31" t="str">
        <f aca="false">IF(LEN($A25)&gt;=1,CODE(MID($A25,1,1))+3,"")</f>
        <v/>
      </c>
      <c r="C25" s="31" t="str">
        <f aca="false">IF(LEN($A25)&gt;=2,CODE(MID($A25,2,1))+3,"")</f>
        <v/>
      </c>
      <c r="D25" s="31" t="str">
        <f aca="false">IF(LEN($A25)&gt;=3,CODE(MID($A25,3,1))+3,"")</f>
        <v/>
      </c>
      <c r="E25" s="31" t="str">
        <f aca="false">IF(LEN($A25)&gt;=4,CODE(MID($A25,4,1))+3,"")</f>
        <v/>
      </c>
      <c r="F25" s="31" t="str">
        <f aca="false">IF(LEN($A25)&gt;=5,CODE(MID($A25,5,1))+3,"")</f>
        <v/>
      </c>
      <c r="G25" s="31" t="str">
        <f aca="false">IF(LEN($A25)&gt;=6,CODE(MID($A25,6,1))+3,"")</f>
        <v/>
      </c>
      <c r="H25" s="31" t="str">
        <f aca="false">IF(LEN($A25)&gt;=7,CODE(MID($A25,7,1))+3,"")</f>
        <v/>
      </c>
      <c r="I25" s="31" t="str">
        <f aca="false">IF(LEN($A25)&gt;=8,CODE(MID($A25,8,1))+3,"")</f>
        <v/>
      </c>
      <c r="J25" s="31" t="str">
        <f aca="false">IF(LEN($A25)&gt;=9,CODE(MID($A25,9,1))+3,"")</f>
        <v/>
      </c>
      <c r="K25" s="31" t="str">
        <f aca="false">IF(LEN($A25)&gt;=10,CODE(MID($A25,10,1))+3,"")</f>
        <v/>
      </c>
      <c r="L25" s="31" t="str">
        <f aca="false">IF(LEN($A25)&gt;=11,CODE(MID($A25,11,1))+3,"")</f>
        <v/>
      </c>
      <c r="M25" s="31" t="str">
        <f aca="false">IF(LEN($A25)&gt;=12,CODE(MID($A25,12,1))+3,"")</f>
        <v/>
      </c>
      <c r="N25" s="31" t="str">
        <f aca="false">IF(LEN($A25)&gt;=13,CODE(MID($A25,13,1))+3,"")</f>
        <v/>
      </c>
      <c r="O25" s="31" t="str">
        <f aca="false">IF(LEN($A25)&gt;=14,CODE(MID($A25,14,1))+3,"")</f>
        <v/>
      </c>
      <c r="P25" s="31" t="str">
        <f aca="false">IF(LEN($A25)&gt;=15,CODE(MID($A25,15,1))+3,"")</f>
        <v/>
      </c>
      <c r="Q25" s="31" t="str">
        <f aca="false">IF(LEN($A25)&gt;=16,CODE(MID($A25,16,1))+3,"")</f>
        <v/>
      </c>
      <c r="R25" s="31" t="str">
        <f aca="false">IF(LEN($A25)&gt;=17,CODE(MID($A25,17,1))+3,"")</f>
        <v/>
      </c>
      <c r="S25" s="31" t="str">
        <f aca="false">IF(LEN($A25)&gt;=18,CODE(MID($A25,18,1))+3,"")</f>
        <v/>
      </c>
      <c r="T25" s="31" t="str">
        <f aca="false">IF(LEN($A25)&gt;=19,CODE(MID($A25,19,1))+3,"")</f>
        <v/>
      </c>
      <c r="U25" s="31" t="str">
        <f aca="false">IF(LEN($A25)&gt;=20,CODE(MID($A25,20,1))+3,"")</f>
        <v/>
      </c>
      <c r="V25" s="31" t="str">
        <f aca="false">IF(LEN($A25)&gt;=21,CODE(MID($A25,21,1))+3,"")</f>
        <v/>
      </c>
      <c r="W25" s="31" t="str">
        <f aca="false">IF(LEN($A25)&gt;=22,CODE(MID($A25,22,1))+3,"")</f>
        <v/>
      </c>
      <c r="X25" s="31" t="str">
        <f aca="false">IF(LEN($A25)&gt;=23,CODE(MID($A25,23,1))+3,"")</f>
        <v/>
      </c>
      <c r="Y25" s="31" t="str">
        <f aca="false">IF(LEN($A25)&gt;=24,CODE(MID($A25,24,1))+3,"")</f>
        <v/>
      </c>
      <c r="Z25" s="31" t="str">
        <f aca="false">IF(LEN($A25)&gt;=25,CODE(MID($A25,25,1))+3,"")</f>
        <v/>
      </c>
      <c r="AA25" s="31" t="str">
        <f aca="false">IF(LEN($A25)&gt;=26,CODE(MID($A25,26,1))+3,"")</f>
        <v/>
      </c>
      <c r="AB25" s="31" t="str">
        <f aca="false">IF(LEN($A25)&gt;=27,CODE(MID($A25,27,1))+3,"")</f>
        <v/>
      </c>
      <c r="AC25" s="31" t="str">
        <f aca="false">IF(LEN($A25)&gt;=28,CODE(MID($A25,28,1))+3,"")</f>
        <v/>
      </c>
      <c r="AD25" s="31" t="str">
        <f aca="false">IF(LEN($A25)&gt;=29,CODE(MID($A25,29,1))+3,"")</f>
        <v/>
      </c>
      <c r="AE25" s="31" t="str">
        <f aca="false">IF(LEN($A25)&gt;=30,CODE(MID($A25,30,1))+3,"")</f>
        <v/>
      </c>
      <c r="AF25" s="31" t="str">
        <f aca="false">IF(LEN($A25)&gt;=31,CODE(MID($A25,31,1))+3,"")</f>
        <v/>
      </c>
      <c r="AG25" s="31" t="str">
        <f aca="false">IF(LEN($A25)&gt;=32,CODE(MID($A25,32,1))+3,"")</f>
        <v/>
      </c>
      <c r="AH25" s="31" t="str">
        <f aca="false">IF(LEN($A25)&gt;=33,CODE(MID($A25,33,1))+3,"")</f>
        <v/>
      </c>
      <c r="AI25" s="31" t="str">
        <f aca="false">IF(LEN($A25)&gt;=34,CODE(MID($A25,34,1))+3,"")</f>
        <v/>
      </c>
      <c r="AJ25" s="31" t="str">
        <f aca="false">IF(LEN($A25)&gt;=35,CODE(MID($A25,35,1))+3,"")</f>
        <v/>
      </c>
      <c r="AK25" s="31" t="str">
        <f aca="false">IF(LEN($A25)&gt;=36,CODE(MID($A25,36,1))+3,"")</f>
        <v/>
      </c>
      <c r="AL25" s="31" t="str">
        <f aca="false">IF(LEN($A25)&gt;=37,CODE(MID($A25,37,1))+3,"")</f>
        <v/>
      </c>
      <c r="AM25" s="31" t="str">
        <f aca="false">IF(LEN($A25)&gt;=38,CODE(MID($A25,38,1))+3,"")</f>
        <v/>
      </c>
      <c r="AN25" s="31" t="str">
        <f aca="false">IF(LEN($A25)&gt;=39,CODE(MID($A25,39,1))+3,"")</f>
        <v/>
      </c>
      <c r="AO25" s="31" t="str">
        <f aca="false">IF(LEN($A25)&gt;=40,CODE(MID($A25,40,1))+3,"")</f>
        <v/>
      </c>
      <c r="AP25" s="31" t="str">
        <f aca="false">IF(LEN($A25)&gt;=41,CODE(MID($A25,41,1))+3,"")</f>
        <v/>
      </c>
      <c r="AQ25" s="31" t="str">
        <f aca="false">IF(LEN($A25)&gt;=42,CODE(MID($A25,42,1))+3,"")</f>
        <v/>
      </c>
      <c r="AR25" s="31" t="str">
        <f aca="false">IF(LEN($A25)&gt;=43,CODE(MID($A25,43,1))+3,"")</f>
        <v/>
      </c>
      <c r="AS25" s="31" t="str">
        <f aca="false">IF(LEN($A25)&gt;=44,CODE(MID($A25,44,1))+3,"")</f>
        <v/>
      </c>
      <c r="AT25" s="31" t="str">
        <f aca="false">IF(LEN($A25)&gt;=45,CODE(MID($A25,45,1))+3,"")</f>
        <v/>
      </c>
      <c r="AU25" s="31" t="str">
        <f aca="false">IF(LEN($A25)&gt;=46,CODE(MID($A25,46,1))+3,"")</f>
        <v/>
      </c>
      <c r="AV25" s="31" t="str">
        <f aca="false">IF(LEN($A25)&gt;=47,CODE(MID($A25,47,1))+3,"")</f>
        <v/>
      </c>
      <c r="AW25" s="31" t="str">
        <f aca="false">IF(LEN($A25)&gt;=48,CODE(MID($A25,48,1))+3,"")</f>
        <v/>
      </c>
      <c r="AX25" s="31" t="str">
        <f aca="false">IF(LEN($A25)&gt;=49,CODE(MID($A25,49,1))+3,"")</f>
        <v/>
      </c>
      <c r="AY25" s="31" t="str">
        <f aca="false">IF(LEN($A25)&gt;=50,CODE(MID($A25,50,1))+3,"")</f>
        <v/>
      </c>
    </row>
    <row r="26" customFormat="false" ht="11.25" hidden="false" customHeight="false" outlineLevel="0" collapsed="false">
      <c r="A26" s="31" t="str">
        <f aca="false">IF(A25="","?",IF(A27=0,"Correct",IF(A30&gt;=0.9,"Quasiment",IF(A30&gt;=0.8,"Presque",IF(A30&gt;=0.6,"A peu près","Faux")))))</f>
        <v>?</v>
      </c>
      <c r="B26" s="31" t="n">
        <v>125</v>
      </c>
      <c r="C26" s="31" t="n">
        <v>120</v>
      </c>
      <c r="D26" s="31" t="n">
        <v>117</v>
      </c>
      <c r="E26" s="31" t="n">
        <v>108</v>
      </c>
      <c r="F26" s="31" t="n">
        <v>102</v>
      </c>
      <c r="G26" s="31" t="n">
        <v>107</v>
      </c>
    </row>
    <row r="27" customFormat="false" ht="11.25" hidden="false" customHeight="false" outlineLevel="0" collapsed="false">
      <c r="A27" s="31" t="n">
        <f aca="false">SUM(B27:H27)</f>
        <v>6</v>
      </c>
      <c r="B27" s="31" t="n">
        <f aca="false">IF(B25&lt;&gt;B26,1,0)</f>
        <v>1</v>
      </c>
      <c r="C27" s="31" t="n">
        <f aca="false">IF(C25&lt;&gt;C26,1,0)</f>
        <v>1</v>
      </c>
      <c r="D27" s="31" t="n">
        <f aca="false">IF(D25&lt;&gt;D26,1,0)</f>
        <v>1</v>
      </c>
      <c r="E27" s="31" t="n">
        <f aca="false">IF(E25&lt;&gt;E26,1,0)</f>
        <v>1</v>
      </c>
      <c r="F27" s="31" t="n">
        <f aca="false">IF(F25&lt;&gt;F26,1,0)</f>
        <v>1</v>
      </c>
      <c r="G27" s="31" t="n">
        <f aca="false">IF(G25&lt;&gt;G26,1,0)</f>
        <v>1</v>
      </c>
      <c r="H27" s="31" t="n">
        <f aca="false">IF(H25&lt;&gt;H26,1,0)</f>
        <v>0</v>
      </c>
    </row>
    <row r="28" customFormat="false" ht="11.25" hidden="false" customHeight="false" outlineLevel="0" collapsed="false">
      <c r="B28" s="31" t="n">
        <f aca="false">COUNTIF($B25:$AY25,102)</f>
        <v>0</v>
      </c>
      <c r="C28" s="31" t="n">
        <f aca="false">COUNTIF($B25:$AY25,107)</f>
        <v>0</v>
      </c>
      <c r="D28" s="31" t="n">
        <f aca="false">COUNTIF($B25:$AY25,108)</f>
        <v>0</v>
      </c>
      <c r="E28" s="31" t="n">
        <f aca="false">COUNTIF($B25:$AY25,117)</f>
        <v>0</v>
      </c>
      <c r="F28" s="31" t="n">
        <f aca="false">COUNTIF($B25:$AY25,120)</f>
        <v>0</v>
      </c>
      <c r="G28" s="31" t="n">
        <f aca="false">COUNTIF($B25:$AY25,125)</f>
        <v>0</v>
      </c>
    </row>
    <row r="29" customFormat="false" ht="11.25" hidden="false" customHeight="false" outlineLevel="0" collapsed="false">
      <c r="B29" s="31" t="n">
        <v>1</v>
      </c>
      <c r="C29" s="31" t="n">
        <v>1</v>
      </c>
      <c r="D29" s="31" t="n">
        <v>1</v>
      </c>
      <c r="E29" s="31" t="n">
        <v>1</v>
      </c>
      <c r="F29" s="31" t="n">
        <v>1</v>
      </c>
      <c r="G29" s="31" t="n">
        <v>1</v>
      </c>
    </row>
    <row r="30" customFormat="false" ht="11.25" hidden="false" customHeight="false" outlineLevel="0" collapsed="false">
      <c r="A30" s="31" t="n">
        <f aca="false">SUM(B30:G30)/(MAX(6,LEN($A25)))</f>
        <v>0</v>
      </c>
      <c r="B30" s="31" t="n">
        <f aca="false">MIN(B28,B29)</f>
        <v>0</v>
      </c>
      <c r="C30" s="31" t="n">
        <f aca="false">MIN(C28,C29)</f>
        <v>0</v>
      </c>
      <c r="D30" s="31" t="n">
        <f aca="false">MIN(D28,D29)</f>
        <v>0</v>
      </c>
      <c r="E30" s="31" t="n">
        <f aca="false">MIN(E28,E29)</f>
        <v>0</v>
      </c>
      <c r="F30" s="31" t="n">
        <f aca="false">MIN(F28,F29)</f>
        <v>0</v>
      </c>
      <c r="G30" s="31" t="n">
        <f aca="false">MIN(G28,G29)</f>
        <v>0</v>
      </c>
    </row>
    <row r="31" customFormat="false" ht="11.25" hidden="false" customHeight="false" outlineLevel="0" collapsed="false">
      <c r="A31" s="31" t="str">
        <f aca="false">TRIM(LOWER(Quizz!$C$16))</f>
        <v/>
      </c>
      <c r="B31" s="31" t="str">
        <f aca="false">IF(LEN($A31)&gt;=1,CODE(MID($A31,1,1))+13,"")</f>
        <v/>
      </c>
      <c r="C31" s="31" t="str">
        <f aca="false">IF(LEN($A31)&gt;=2,CODE(MID($A31,2,1))+13,"")</f>
        <v/>
      </c>
      <c r="D31" s="31" t="str">
        <f aca="false">IF(LEN($A31)&gt;=3,CODE(MID($A31,3,1))+13,"")</f>
        <v/>
      </c>
      <c r="E31" s="31" t="str">
        <f aca="false">IF(LEN($A31)&gt;=4,CODE(MID($A31,4,1))+13,"")</f>
        <v/>
      </c>
      <c r="F31" s="31" t="str">
        <f aca="false">IF(LEN($A31)&gt;=5,CODE(MID($A31,5,1))+13,"")</f>
        <v/>
      </c>
      <c r="G31" s="31" t="str">
        <f aca="false">IF(LEN($A31)&gt;=6,CODE(MID($A31,6,1))+13,"")</f>
        <v/>
      </c>
      <c r="H31" s="31" t="str">
        <f aca="false">IF(LEN($A31)&gt;=7,CODE(MID($A31,7,1))+13,"")</f>
        <v/>
      </c>
      <c r="I31" s="31" t="str">
        <f aca="false">IF(LEN($A31)&gt;=8,CODE(MID($A31,8,1))+13,"")</f>
        <v/>
      </c>
      <c r="J31" s="31" t="str">
        <f aca="false">IF(LEN($A31)&gt;=9,CODE(MID($A31,9,1))+13,"")</f>
        <v/>
      </c>
      <c r="K31" s="31" t="str">
        <f aca="false">IF(LEN($A31)&gt;=10,CODE(MID($A31,10,1))+13,"")</f>
        <v/>
      </c>
      <c r="L31" s="31" t="str">
        <f aca="false">IF(LEN($A31)&gt;=11,CODE(MID($A31,11,1))+13,"")</f>
        <v/>
      </c>
      <c r="M31" s="31" t="str">
        <f aca="false">IF(LEN($A31)&gt;=12,CODE(MID($A31,12,1))+13,"")</f>
        <v/>
      </c>
      <c r="N31" s="31" t="str">
        <f aca="false">IF(LEN($A31)&gt;=13,CODE(MID($A31,13,1))+13,"")</f>
        <v/>
      </c>
      <c r="O31" s="31" t="str">
        <f aca="false">IF(LEN($A31)&gt;=14,CODE(MID($A31,14,1))+13,"")</f>
        <v/>
      </c>
      <c r="P31" s="31" t="str">
        <f aca="false">IF(LEN($A31)&gt;=15,CODE(MID($A31,15,1))+13,"")</f>
        <v/>
      </c>
      <c r="Q31" s="31" t="str">
        <f aca="false">IF(LEN($A31)&gt;=16,CODE(MID($A31,16,1))+13,"")</f>
        <v/>
      </c>
      <c r="R31" s="31" t="str">
        <f aca="false">IF(LEN($A31)&gt;=17,CODE(MID($A31,17,1))+13,"")</f>
        <v/>
      </c>
      <c r="S31" s="31" t="str">
        <f aca="false">IF(LEN($A31)&gt;=18,CODE(MID($A31,18,1))+13,"")</f>
        <v/>
      </c>
      <c r="T31" s="31" t="str">
        <f aca="false">IF(LEN($A31)&gt;=19,CODE(MID($A31,19,1))+13,"")</f>
        <v/>
      </c>
      <c r="U31" s="31" t="str">
        <f aca="false">IF(LEN($A31)&gt;=20,CODE(MID($A31,20,1))+13,"")</f>
        <v/>
      </c>
      <c r="V31" s="31" t="str">
        <f aca="false">IF(LEN($A31)&gt;=21,CODE(MID($A31,21,1))+13,"")</f>
        <v/>
      </c>
      <c r="W31" s="31" t="str">
        <f aca="false">IF(LEN($A31)&gt;=22,CODE(MID($A31,22,1))+13,"")</f>
        <v/>
      </c>
      <c r="X31" s="31" t="str">
        <f aca="false">IF(LEN($A31)&gt;=23,CODE(MID($A31,23,1))+13,"")</f>
        <v/>
      </c>
      <c r="Y31" s="31" t="str">
        <f aca="false">IF(LEN($A31)&gt;=24,CODE(MID($A31,24,1))+13,"")</f>
        <v/>
      </c>
      <c r="Z31" s="31" t="str">
        <f aca="false">IF(LEN($A31)&gt;=25,CODE(MID($A31,25,1))+13,"")</f>
        <v/>
      </c>
      <c r="AA31" s="31" t="str">
        <f aca="false">IF(LEN($A31)&gt;=26,CODE(MID($A31,26,1))+13,"")</f>
        <v/>
      </c>
      <c r="AB31" s="31" t="str">
        <f aca="false">IF(LEN($A31)&gt;=27,CODE(MID($A31,27,1))+13,"")</f>
        <v/>
      </c>
      <c r="AC31" s="31" t="str">
        <f aca="false">IF(LEN($A31)&gt;=28,CODE(MID($A31,28,1))+13,"")</f>
        <v/>
      </c>
      <c r="AD31" s="31" t="str">
        <f aca="false">IF(LEN($A31)&gt;=29,CODE(MID($A31,29,1))+13,"")</f>
        <v/>
      </c>
      <c r="AE31" s="31" t="str">
        <f aca="false">IF(LEN($A31)&gt;=30,CODE(MID($A31,30,1))+13,"")</f>
        <v/>
      </c>
      <c r="AF31" s="31" t="str">
        <f aca="false">IF(LEN($A31)&gt;=31,CODE(MID($A31,31,1))+13,"")</f>
        <v/>
      </c>
      <c r="AG31" s="31" t="str">
        <f aca="false">IF(LEN($A31)&gt;=32,CODE(MID($A31,32,1))+13,"")</f>
        <v/>
      </c>
      <c r="AH31" s="31" t="str">
        <f aca="false">IF(LEN($A31)&gt;=33,CODE(MID($A31,33,1))+13,"")</f>
        <v/>
      </c>
      <c r="AI31" s="31" t="str">
        <f aca="false">IF(LEN($A31)&gt;=34,CODE(MID($A31,34,1))+13,"")</f>
        <v/>
      </c>
      <c r="AJ31" s="31" t="str">
        <f aca="false">IF(LEN($A31)&gt;=35,CODE(MID($A31,35,1))+13,"")</f>
        <v/>
      </c>
      <c r="AK31" s="31" t="str">
        <f aca="false">IF(LEN($A31)&gt;=36,CODE(MID($A31,36,1))+13,"")</f>
        <v/>
      </c>
      <c r="AL31" s="31" t="str">
        <f aca="false">IF(LEN($A31)&gt;=37,CODE(MID($A31,37,1))+13,"")</f>
        <v/>
      </c>
      <c r="AM31" s="31" t="str">
        <f aca="false">IF(LEN($A31)&gt;=38,CODE(MID($A31,38,1))+13,"")</f>
        <v/>
      </c>
      <c r="AN31" s="31" t="str">
        <f aca="false">IF(LEN($A31)&gt;=39,CODE(MID($A31,39,1))+13,"")</f>
        <v/>
      </c>
      <c r="AO31" s="31" t="str">
        <f aca="false">IF(LEN($A31)&gt;=40,CODE(MID($A31,40,1))+13,"")</f>
        <v/>
      </c>
      <c r="AP31" s="31" t="str">
        <f aca="false">IF(LEN($A31)&gt;=41,CODE(MID($A31,41,1))+13,"")</f>
        <v/>
      </c>
      <c r="AQ31" s="31" t="str">
        <f aca="false">IF(LEN($A31)&gt;=42,CODE(MID($A31,42,1))+13,"")</f>
        <v/>
      </c>
      <c r="AR31" s="31" t="str">
        <f aca="false">IF(LEN($A31)&gt;=43,CODE(MID($A31,43,1))+13,"")</f>
        <v/>
      </c>
      <c r="AS31" s="31" t="str">
        <f aca="false">IF(LEN($A31)&gt;=44,CODE(MID($A31,44,1))+13,"")</f>
        <v/>
      </c>
      <c r="AT31" s="31" t="str">
        <f aca="false">IF(LEN($A31)&gt;=45,CODE(MID($A31,45,1))+13,"")</f>
        <v/>
      </c>
      <c r="AU31" s="31" t="str">
        <f aca="false">IF(LEN($A31)&gt;=46,CODE(MID($A31,46,1))+13,"")</f>
        <v/>
      </c>
      <c r="AV31" s="31" t="str">
        <f aca="false">IF(LEN($A31)&gt;=47,CODE(MID($A31,47,1))+13,"")</f>
        <v/>
      </c>
      <c r="AW31" s="31" t="str">
        <f aca="false">IF(LEN($A31)&gt;=48,CODE(MID($A31,48,1))+13,"")</f>
        <v/>
      </c>
      <c r="AX31" s="31" t="str">
        <f aca="false">IF(LEN($A31)&gt;=49,CODE(MID($A31,49,1))+13,"")</f>
        <v/>
      </c>
      <c r="AY31" s="31" t="str">
        <f aca="false">IF(LEN($A31)&gt;=50,CODE(MID($A31,50,1))+13,"")</f>
        <v/>
      </c>
    </row>
    <row r="32" customFormat="false" ht="11.25" hidden="false" customHeight="false" outlineLevel="0" collapsed="false">
      <c r="A32" s="31" t="str">
        <f aca="false">IF(A31="","?",IF(A33=0,"Correct",IF(A36&gt;=0.9,"Quasiment",IF(A36&gt;=0.8,"Presque",IF(A36&gt;=0.6,"A peu près","Faux")))))</f>
        <v>?</v>
      </c>
      <c r="B32" s="31" t="n">
        <v>129</v>
      </c>
      <c r="C32" s="31" t="n">
        <v>127</v>
      </c>
      <c r="D32" s="31" t="n">
        <v>124</v>
      </c>
      <c r="E32" s="31" t="n">
        <v>134</v>
      </c>
      <c r="F32" s="31" t="n">
        <v>114</v>
      </c>
      <c r="G32" s="31" t="n">
        <v>128</v>
      </c>
    </row>
    <row r="33" customFormat="false" ht="11.25" hidden="false" customHeight="false" outlineLevel="0" collapsed="false">
      <c r="A33" s="31" t="n">
        <f aca="false">SUM(B33:H33)</f>
        <v>6</v>
      </c>
      <c r="B33" s="31" t="n">
        <f aca="false">IF(B31&lt;&gt;B32,1,0)</f>
        <v>1</v>
      </c>
      <c r="C33" s="31" t="n">
        <f aca="false">IF(C31&lt;&gt;C32,1,0)</f>
        <v>1</v>
      </c>
      <c r="D33" s="31" t="n">
        <f aca="false">IF(D31&lt;&gt;D32,1,0)</f>
        <v>1</v>
      </c>
      <c r="E33" s="31" t="n">
        <f aca="false">IF(E31&lt;&gt;E32,1,0)</f>
        <v>1</v>
      </c>
      <c r="F33" s="31" t="n">
        <f aca="false">IF(F31&lt;&gt;F32,1,0)</f>
        <v>1</v>
      </c>
      <c r="G33" s="31" t="n">
        <f aca="false">IF(G31&lt;&gt;G32,1,0)</f>
        <v>1</v>
      </c>
      <c r="H33" s="31" t="n">
        <f aca="false">IF(H31&lt;&gt;H32,1,0)</f>
        <v>0</v>
      </c>
    </row>
    <row r="34" customFormat="false" ht="11.25" hidden="false" customHeight="false" outlineLevel="0" collapsed="false">
      <c r="B34" s="31" t="n">
        <f aca="false">COUNTIF($B31:$AY31,114)</f>
        <v>0</v>
      </c>
      <c r="C34" s="31" t="n">
        <f aca="false">COUNTIF($B31:$AY31,124)</f>
        <v>0</v>
      </c>
      <c r="D34" s="31" t="n">
        <f aca="false">COUNTIF($B31:$AY31,127)</f>
        <v>0</v>
      </c>
      <c r="E34" s="31" t="n">
        <f aca="false">COUNTIF($B31:$AY31,128)</f>
        <v>0</v>
      </c>
      <c r="F34" s="31" t="n">
        <f aca="false">COUNTIF($B31:$AY31,129)</f>
        <v>0</v>
      </c>
      <c r="G34" s="31" t="n">
        <f aca="false">COUNTIF($B31:$AY31,134)</f>
        <v>0</v>
      </c>
    </row>
    <row r="35" customFormat="false" ht="11.25" hidden="false" customHeight="false" outlineLevel="0" collapsed="false">
      <c r="B35" s="31" t="n">
        <v>1</v>
      </c>
      <c r="C35" s="31" t="n">
        <v>1</v>
      </c>
      <c r="D35" s="31" t="n">
        <v>1</v>
      </c>
      <c r="E35" s="31" t="n">
        <v>1</v>
      </c>
      <c r="F35" s="31" t="n">
        <v>1</v>
      </c>
      <c r="G35" s="31" t="n">
        <v>1</v>
      </c>
    </row>
    <row r="36" customFormat="false" ht="11.25" hidden="false" customHeight="false" outlineLevel="0" collapsed="false">
      <c r="A36" s="31" t="n">
        <f aca="false">SUM(B36:G36)/(MAX(6,LEN($A31)))</f>
        <v>0</v>
      </c>
      <c r="B36" s="31" t="n">
        <f aca="false">MIN(B34,B35)</f>
        <v>0</v>
      </c>
      <c r="C36" s="31" t="n">
        <f aca="false">MIN(C34,C35)</f>
        <v>0</v>
      </c>
      <c r="D36" s="31" t="n">
        <f aca="false">MIN(D34,D35)</f>
        <v>0</v>
      </c>
      <c r="E36" s="31" t="n">
        <f aca="false">MIN(E34,E35)</f>
        <v>0</v>
      </c>
      <c r="F36" s="31" t="n">
        <f aca="false">MIN(F34,F35)</f>
        <v>0</v>
      </c>
      <c r="G36" s="31" t="n">
        <f aca="false">MIN(G34,G35)</f>
        <v>0</v>
      </c>
    </row>
    <row r="37" customFormat="false" ht="11.25" hidden="false" customHeight="false" outlineLevel="0" collapsed="false">
      <c r="A37" s="31" t="str">
        <f aca="false">TRIM(LOWER(Quizz!$H$16))</f>
        <v/>
      </c>
      <c r="B37" s="31" t="str">
        <f aca="false">IF(LEN($A37)&gt;=1,CODE(MID($A37,1,1))+11,"")</f>
        <v/>
      </c>
      <c r="C37" s="31" t="str">
        <f aca="false">IF(LEN($A37)&gt;=2,CODE(MID($A37,2,1))+11,"")</f>
        <v/>
      </c>
      <c r="D37" s="31" t="str">
        <f aca="false">IF(LEN($A37)&gt;=3,CODE(MID($A37,3,1))+11,"")</f>
        <v/>
      </c>
      <c r="E37" s="31" t="str">
        <f aca="false">IF(LEN($A37)&gt;=4,CODE(MID($A37,4,1))+11,"")</f>
        <v/>
      </c>
      <c r="F37" s="31" t="str">
        <f aca="false">IF(LEN($A37)&gt;=5,CODE(MID($A37,5,1))+11,"")</f>
        <v/>
      </c>
      <c r="G37" s="31" t="str">
        <f aca="false">IF(LEN($A37)&gt;=6,CODE(MID($A37,6,1))+11,"")</f>
        <v/>
      </c>
      <c r="H37" s="31" t="str">
        <f aca="false">IF(LEN($A37)&gt;=7,CODE(MID($A37,7,1))+11,"")</f>
        <v/>
      </c>
      <c r="I37" s="31" t="str">
        <f aca="false">IF(LEN($A37)&gt;=8,CODE(MID($A37,8,1))+11,"")</f>
        <v/>
      </c>
      <c r="J37" s="31" t="str">
        <f aca="false">IF(LEN($A37)&gt;=9,CODE(MID($A37,9,1))+11,"")</f>
        <v/>
      </c>
      <c r="K37" s="31" t="str">
        <f aca="false">IF(LEN($A37)&gt;=10,CODE(MID($A37,10,1))+11,"")</f>
        <v/>
      </c>
      <c r="L37" s="31" t="str">
        <f aca="false">IF(LEN($A37)&gt;=11,CODE(MID($A37,11,1))+11,"")</f>
        <v/>
      </c>
      <c r="M37" s="31" t="str">
        <f aca="false">IF(LEN($A37)&gt;=12,CODE(MID($A37,12,1))+11,"")</f>
        <v/>
      </c>
      <c r="N37" s="31" t="str">
        <f aca="false">IF(LEN($A37)&gt;=13,CODE(MID($A37,13,1))+11,"")</f>
        <v/>
      </c>
      <c r="O37" s="31" t="str">
        <f aca="false">IF(LEN($A37)&gt;=14,CODE(MID($A37,14,1))+11,"")</f>
        <v/>
      </c>
      <c r="P37" s="31" t="str">
        <f aca="false">IF(LEN($A37)&gt;=15,CODE(MID($A37,15,1))+11,"")</f>
        <v/>
      </c>
      <c r="Q37" s="31" t="str">
        <f aca="false">IF(LEN($A37)&gt;=16,CODE(MID($A37,16,1))+11,"")</f>
        <v/>
      </c>
      <c r="R37" s="31" t="str">
        <f aca="false">IF(LEN($A37)&gt;=17,CODE(MID($A37,17,1))+11,"")</f>
        <v/>
      </c>
      <c r="S37" s="31" t="str">
        <f aca="false">IF(LEN($A37)&gt;=18,CODE(MID($A37,18,1))+11,"")</f>
        <v/>
      </c>
      <c r="T37" s="31" t="str">
        <f aca="false">IF(LEN($A37)&gt;=19,CODE(MID($A37,19,1))+11,"")</f>
        <v/>
      </c>
      <c r="U37" s="31" t="str">
        <f aca="false">IF(LEN($A37)&gt;=20,CODE(MID($A37,20,1))+11,"")</f>
        <v/>
      </c>
      <c r="V37" s="31" t="str">
        <f aca="false">IF(LEN($A37)&gt;=21,CODE(MID($A37,21,1))+11,"")</f>
        <v/>
      </c>
      <c r="W37" s="31" t="str">
        <f aca="false">IF(LEN($A37)&gt;=22,CODE(MID($A37,22,1))+11,"")</f>
        <v/>
      </c>
      <c r="X37" s="31" t="str">
        <f aca="false">IF(LEN($A37)&gt;=23,CODE(MID($A37,23,1))+11,"")</f>
        <v/>
      </c>
      <c r="Y37" s="31" t="str">
        <f aca="false">IF(LEN($A37)&gt;=24,CODE(MID($A37,24,1))+11,"")</f>
        <v/>
      </c>
      <c r="Z37" s="31" t="str">
        <f aca="false">IF(LEN($A37)&gt;=25,CODE(MID($A37,25,1))+11,"")</f>
        <v/>
      </c>
      <c r="AA37" s="31" t="str">
        <f aca="false">IF(LEN($A37)&gt;=26,CODE(MID($A37,26,1))+11,"")</f>
        <v/>
      </c>
      <c r="AB37" s="31" t="str">
        <f aca="false">IF(LEN($A37)&gt;=27,CODE(MID($A37,27,1))+11,"")</f>
        <v/>
      </c>
      <c r="AC37" s="31" t="str">
        <f aca="false">IF(LEN($A37)&gt;=28,CODE(MID($A37,28,1))+11,"")</f>
        <v/>
      </c>
      <c r="AD37" s="31" t="str">
        <f aca="false">IF(LEN($A37)&gt;=29,CODE(MID($A37,29,1))+11,"")</f>
        <v/>
      </c>
      <c r="AE37" s="31" t="str">
        <f aca="false">IF(LEN($A37)&gt;=30,CODE(MID($A37,30,1))+11,"")</f>
        <v/>
      </c>
      <c r="AF37" s="31" t="str">
        <f aca="false">IF(LEN($A37)&gt;=31,CODE(MID($A37,31,1))+11,"")</f>
        <v/>
      </c>
      <c r="AG37" s="31" t="str">
        <f aca="false">IF(LEN($A37)&gt;=32,CODE(MID($A37,32,1))+11,"")</f>
        <v/>
      </c>
      <c r="AH37" s="31" t="str">
        <f aca="false">IF(LEN($A37)&gt;=33,CODE(MID($A37,33,1))+11,"")</f>
        <v/>
      </c>
      <c r="AI37" s="31" t="str">
        <f aca="false">IF(LEN($A37)&gt;=34,CODE(MID($A37,34,1))+11,"")</f>
        <v/>
      </c>
      <c r="AJ37" s="31" t="str">
        <f aca="false">IF(LEN($A37)&gt;=35,CODE(MID($A37,35,1))+11,"")</f>
        <v/>
      </c>
      <c r="AK37" s="31" t="str">
        <f aca="false">IF(LEN($A37)&gt;=36,CODE(MID($A37,36,1))+11,"")</f>
        <v/>
      </c>
      <c r="AL37" s="31" t="str">
        <f aca="false">IF(LEN($A37)&gt;=37,CODE(MID($A37,37,1))+11,"")</f>
        <v/>
      </c>
      <c r="AM37" s="31" t="str">
        <f aca="false">IF(LEN($A37)&gt;=38,CODE(MID($A37,38,1))+11,"")</f>
        <v/>
      </c>
      <c r="AN37" s="31" t="str">
        <f aca="false">IF(LEN($A37)&gt;=39,CODE(MID($A37,39,1))+11,"")</f>
        <v/>
      </c>
      <c r="AO37" s="31" t="str">
        <f aca="false">IF(LEN($A37)&gt;=40,CODE(MID($A37,40,1))+11,"")</f>
        <v/>
      </c>
      <c r="AP37" s="31" t="str">
        <f aca="false">IF(LEN($A37)&gt;=41,CODE(MID($A37,41,1))+11,"")</f>
        <v/>
      </c>
      <c r="AQ37" s="31" t="str">
        <f aca="false">IF(LEN($A37)&gt;=42,CODE(MID($A37,42,1))+11,"")</f>
        <v/>
      </c>
      <c r="AR37" s="31" t="str">
        <f aca="false">IF(LEN($A37)&gt;=43,CODE(MID($A37,43,1))+11,"")</f>
        <v/>
      </c>
      <c r="AS37" s="31" t="str">
        <f aca="false">IF(LEN($A37)&gt;=44,CODE(MID($A37,44,1))+11,"")</f>
        <v/>
      </c>
      <c r="AT37" s="31" t="str">
        <f aca="false">IF(LEN($A37)&gt;=45,CODE(MID($A37,45,1))+11,"")</f>
        <v/>
      </c>
      <c r="AU37" s="31" t="str">
        <f aca="false">IF(LEN($A37)&gt;=46,CODE(MID($A37,46,1))+11,"")</f>
        <v/>
      </c>
      <c r="AV37" s="31" t="str">
        <f aca="false">IF(LEN($A37)&gt;=47,CODE(MID($A37,47,1))+11,"")</f>
        <v/>
      </c>
      <c r="AW37" s="31" t="str">
        <f aca="false">IF(LEN($A37)&gt;=48,CODE(MID($A37,48,1))+11,"")</f>
        <v/>
      </c>
      <c r="AX37" s="31" t="str">
        <f aca="false">IF(LEN($A37)&gt;=49,CODE(MID($A37,49,1))+11,"")</f>
        <v/>
      </c>
      <c r="AY37" s="31" t="str">
        <f aca="false">IF(LEN($A37)&gt;=50,CODE(MID($A37,50,1))+11,"")</f>
        <v/>
      </c>
    </row>
    <row r="38" customFormat="false" ht="11.25" hidden="false" customHeight="false" outlineLevel="0" collapsed="false">
      <c r="A38" s="31" t="str">
        <f aca="false">IF(A37="","?",IF(A39=0,"Correct",IF(A42&gt;=0.9,"Quasiment",IF(A42&gt;=0.8,"Presque",IF(A42&gt;=0.6,"A peu près","Faux")))))</f>
        <v>?</v>
      </c>
      <c r="B38" s="31" t="n">
        <v>108</v>
      </c>
      <c r="C38" s="31" t="n">
        <v>120</v>
      </c>
      <c r="D38" s="31" t="n">
        <v>126</v>
      </c>
      <c r="E38" s="31" t="n">
        <v>127</v>
      </c>
      <c r="F38" s="31" t="n">
        <v>112</v>
      </c>
      <c r="G38" s="31" t="n">
        <v>125</v>
      </c>
      <c r="H38" s="31" t="n">
        <v>111</v>
      </c>
      <c r="I38" s="31" t="n">
        <v>108</v>
      </c>
      <c r="J38" s="31" t="n">
        <v>120</v>
      </c>
    </row>
    <row r="39" customFormat="false" ht="11.25" hidden="false" customHeight="false" outlineLevel="0" collapsed="false">
      <c r="A39" s="31" t="n">
        <f aca="false">SUM(B39:K39)</f>
        <v>9</v>
      </c>
      <c r="B39" s="31" t="n">
        <f aca="false">IF(B37&lt;&gt;B38,1,0)</f>
        <v>1</v>
      </c>
      <c r="C39" s="31" t="n">
        <f aca="false">IF(C37&lt;&gt;C38,1,0)</f>
        <v>1</v>
      </c>
      <c r="D39" s="31" t="n">
        <f aca="false">IF(D37&lt;&gt;D38,1,0)</f>
        <v>1</v>
      </c>
      <c r="E39" s="31" t="n">
        <f aca="false">IF(E37&lt;&gt;E38,1,0)</f>
        <v>1</v>
      </c>
      <c r="F39" s="31" t="n">
        <f aca="false">IF(F37&lt;&gt;F38,1,0)</f>
        <v>1</v>
      </c>
      <c r="G39" s="31" t="n">
        <f aca="false">IF(G37&lt;&gt;G38,1,0)</f>
        <v>1</v>
      </c>
      <c r="H39" s="31" t="n">
        <f aca="false">IF(H37&lt;&gt;H38,1,0)</f>
        <v>1</v>
      </c>
      <c r="I39" s="31" t="n">
        <f aca="false">IF(I37&lt;&gt;I38,1,0)</f>
        <v>1</v>
      </c>
      <c r="J39" s="31" t="n">
        <f aca="false">IF(J37&lt;&gt;J38,1,0)</f>
        <v>1</v>
      </c>
      <c r="K39" s="31" t="n">
        <f aca="false">IF(K37&lt;&gt;K38,1,0)</f>
        <v>0</v>
      </c>
    </row>
    <row r="40" customFormat="false" ht="11.25" hidden="false" customHeight="false" outlineLevel="0" collapsed="false">
      <c r="B40" s="31" t="n">
        <f aca="false">COUNTIF($B37:$AY37,108)</f>
        <v>0</v>
      </c>
      <c r="C40" s="31" t="n">
        <f aca="false">COUNTIF($B37:$AY37,111)</f>
        <v>0</v>
      </c>
      <c r="D40" s="31" t="n">
        <f aca="false">COUNTIF($B37:$AY37,112)</f>
        <v>0</v>
      </c>
      <c r="E40" s="31" t="n">
        <f aca="false">COUNTIF($B37:$AY37,120)</f>
        <v>0</v>
      </c>
      <c r="F40" s="31" t="n">
        <f aca="false">COUNTIF($B37:$AY37,125)</f>
        <v>0</v>
      </c>
      <c r="G40" s="31" t="n">
        <f aca="false">COUNTIF($B37:$AY37,126)</f>
        <v>0</v>
      </c>
      <c r="H40" s="31" t="n">
        <f aca="false">COUNTIF($B37:$AY37,127)</f>
        <v>0</v>
      </c>
    </row>
    <row r="41" customFormat="false" ht="11.25" hidden="false" customHeight="false" outlineLevel="0" collapsed="false">
      <c r="B41" s="31" t="n">
        <v>2</v>
      </c>
      <c r="C41" s="31" t="n">
        <v>1</v>
      </c>
      <c r="D41" s="31" t="n">
        <v>1</v>
      </c>
      <c r="E41" s="31" t="n">
        <v>2</v>
      </c>
      <c r="F41" s="31" t="n">
        <v>1</v>
      </c>
      <c r="G41" s="31" t="n">
        <v>1</v>
      </c>
      <c r="H41" s="31" t="n">
        <v>1</v>
      </c>
    </row>
    <row r="42" customFormat="false" ht="11.25" hidden="false" customHeight="false" outlineLevel="0" collapsed="false">
      <c r="A42" s="31" t="n">
        <f aca="false">SUM(B42:H42)/(MAX(9,LEN($A37)))</f>
        <v>0</v>
      </c>
      <c r="B42" s="31" t="n">
        <f aca="false">MIN(B40,B41)</f>
        <v>0</v>
      </c>
      <c r="C42" s="31" t="n">
        <f aca="false">MIN(C40,C41)</f>
        <v>0</v>
      </c>
      <c r="D42" s="31" t="n">
        <f aca="false">MIN(D40,D41)</f>
        <v>0</v>
      </c>
      <c r="E42" s="31" t="n">
        <f aca="false">MIN(E40,E41)</f>
        <v>0</v>
      </c>
      <c r="F42" s="31" t="n">
        <f aca="false">MIN(F40,F41)</f>
        <v>0</v>
      </c>
      <c r="G42" s="31" t="n">
        <f aca="false">MIN(G40,G41)</f>
        <v>0</v>
      </c>
      <c r="H42" s="31" t="n">
        <f aca="false">MIN(H40,H41)</f>
        <v>0</v>
      </c>
    </row>
    <row r="43" customFormat="false" ht="11.25" hidden="false" customHeight="false" outlineLevel="0" collapsed="false">
      <c r="A43" s="31" t="str">
        <f aca="false">TRIM(LOWER(Quizz!$M$16))</f>
        <v/>
      </c>
      <c r="B43" s="31" t="str">
        <f aca="false">IF(LEN($A43)&gt;=1,CODE(MID($A43,1,1))+5,"")</f>
        <v/>
      </c>
      <c r="C43" s="31" t="str">
        <f aca="false">IF(LEN($A43)&gt;=2,CODE(MID($A43,2,1))+5,"")</f>
        <v/>
      </c>
      <c r="D43" s="31" t="str">
        <f aca="false">IF(LEN($A43)&gt;=3,CODE(MID($A43,3,1))+5,"")</f>
        <v/>
      </c>
      <c r="E43" s="31" t="str">
        <f aca="false">IF(LEN($A43)&gt;=4,CODE(MID($A43,4,1))+5,"")</f>
        <v/>
      </c>
      <c r="F43" s="31" t="str">
        <f aca="false">IF(LEN($A43)&gt;=5,CODE(MID($A43,5,1))+5,"")</f>
        <v/>
      </c>
      <c r="G43" s="31" t="str">
        <f aca="false">IF(LEN($A43)&gt;=6,CODE(MID($A43,6,1))+5,"")</f>
        <v/>
      </c>
      <c r="H43" s="31" t="str">
        <f aca="false">IF(LEN($A43)&gt;=7,CODE(MID($A43,7,1))+5,"")</f>
        <v/>
      </c>
      <c r="I43" s="31" t="str">
        <f aca="false">IF(LEN($A43)&gt;=8,CODE(MID($A43,8,1))+5,"")</f>
        <v/>
      </c>
      <c r="J43" s="31" t="str">
        <f aca="false">IF(LEN($A43)&gt;=9,CODE(MID($A43,9,1))+5,"")</f>
        <v/>
      </c>
      <c r="K43" s="31" t="str">
        <f aca="false">IF(LEN($A43)&gt;=10,CODE(MID($A43,10,1))+5,"")</f>
        <v/>
      </c>
      <c r="L43" s="31" t="str">
        <f aca="false">IF(LEN($A43)&gt;=11,CODE(MID($A43,11,1))+5,"")</f>
        <v/>
      </c>
      <c r="M43" s="31" t="str">
        <f aca="false">IF(LEN($A43)&gt;=12,CODE(MID($A43,12,1))+5,"")</f>
        <v/>
      </c>
      <c r="N43" s="31" t="str">
        <f aca="false">IF(LEN($A43)&gt;=13,CODE(MID($A43,13,1))+5,"")</f>
        <v/>
      </c>
      <c r="O43" s="31" t="str">
        <f aca="false">IF(LEN($A43)&gt;=14,CODE(MID($A43,14,1))+5,"")</f>
        <v/>
      </c>
      <c r="P43" s="31" t="str">
        <f aca="false">IF(LEN($A43)&gt;=15,CODE(MID($A43,15,1))+5,"")</f>
        <v/>
      </c>
      <c r="Q43" s="31" t="str">
        <f aca="false">IF(LEN($A43)&gt;=16,CODE(MID($A43,16,1))+5,"")</f>
        <v/>
      </c>
      <c r="R43" s="31" t="str">
        <f aca="false">IF(LEN($A43)&gt;=17,CODE(MID($A43,17,1))+5,"")</f>
        <v/>
      </c>
      <c r="S43" s="31" t="str">
        <f aca="false">IF(LEN($A43)&gt;=18,CODE(MID($A43,18,1))+5,"")</f>
        <v/>
      </c>
      <c r="T43" s="31" t="str">
        <f aca="false">IF(LEN($A43)&gt;=19,CODE(MID($A43,19,1))+5,"")</f>
        <v/>
      </c>
      <c r="U43" s="31" t="str">
        <f aca="false">IF(LEN($A43)&gt;=20,CODE(MID($A43,20,1))+5,"")</f>
        <v/>
      </c>
      <c r="V43" s="31" t="str">
        <f aca="false">IF(LEN($A43)&gt;=21,CODE(MID($A43,21,1))+5,"")</f>
        <v/>
      </c>
      <c r="W43" s="31" t="str">
        <f aca="false">IF(LEN($A43)&gt;=22,CODE(MID($A43,22,1))+5,"")</f>
        <v/>
      </c>
      <c r="X43" s="31" t="str">
        <f aca="false">IF(LEN($A43)&gt;=23,CODE(MID($A43,23,1))+5,"")</f>
        <v/>
      </c>
      <c r="Y43" s="31" t="str">
        <f aca="false">IF(LEN($A43)&gt;=24,CODE(MID($A43,24,1))+5,"")</f>
        <v/>
      </c>
      <c r="Z43" s="31" t="str">
        <f aca="false">IF(LEN($A43)&gt;=25,CODE(MID($A43,25,1))+5,"")</f>
        <v/>
      </c>
      <c r="AA43" s="31" t="str">
        <f aca="false">IF(LEN($A43)&gt;=26,CODE(MID($A43,26,1))+5,"")</f>
        <v/>
      </c>
      <c r="AB43" s="31" t="str">
        <f aca="false">IF(LEN($A43)&gt;=27,CODE(MID($A43,27,1))+5,"")</f>
        <v/>
      </c>
      <c r="AC43" s="31" t="str">
        <f aca="false">IF(LEN($A43)&gt;=28,CODE(MID($A43,28,1))+5,"")</f>
        <v/>
      </c>
      <c r="AD43" s="31" t="str">
        <f aca="false">IF(LEN($A43)&gt;=29,CODE(MID($A43,29,1))+5,"")</f>
        <v/>
      </c>
      <c r="AE43" s="31" t="str">
        <f aca="false">IF(LEN($A43)&gt;=30,CODE(MID($A43,30,1))+5,"")</f>
        <v/>
      </c>
      <c r="AF43" s="31" t="str">
        <f aca="false">IF(LEN($A43)&gt;=31,CODE(MID($A43,31,1))+5,"")</f>
        <v/>
      </c>
      <c r="AG43" s="31" t="str">
        <f aca="false">IF(LEN($A43)&gt;=32,CODE(MID($A43,32,1))+5,"")</f>
        <v/>
      </c>
      <c r="AH43" s="31" t="str">
        <f aca="false">IF(LEN($A43)&gt;=33,CODE(MID($A43,33,1))+5,"")</f>
        <v/>
      </c>
      <c r="AI43" s="31" t="str">
        <f aca="false">IF(LEN($A43)&gt;=34,CODE(MID($A43,34,1))+5,"")</f>
        <v/>
      </c>
      <c r="AJ43" s="31" t="str">
        <f aca="false">IF(LEN($A43)&gt;=35,CODE(MID($A43,35,1))+5,"")</f>
        <v/>
      </c>
      <c r="AK43" s="31" t="str">
        <f aca="false">IF(LEN($A43)&gt;=36,CODE(MID($A43,36,1))+5,"")</f>
        <v/>
      </c>
      <c r="AL43" s="31" t="str">
        <f aca="false">IF(LEN($A43)&gt;=37,CODE(MID($A43,37,1))+5,"")</f>
        <v/>
      </c>
      <c r="AM43" s="31" t="str">
        <f aca="false">IF(LEN($A43)&gt;=38,CODE(MID($A43,38,1))+5,"")</f>
        <v/>
      </c>
      <c r="AN43" s="31" t="str">
        <f aca="false">IF(LEN($A43)&gt;=39,CODE(MID($A43,39,1))+5,"")</f>
        <v/>
      </c>
      <c r="AO43" s="31" t="str">
        <f aca="false">IF(LEN($A43)&gt;=40,CODE(MID($A43,40,1))+5,"")</f>
        <v/>
      </c>
      <c r="AP43" s="31" t="str">
        <f aca="false">IF(LEN($A43)&gt;=41,CODE(MID($A43,41,1))+5,"")</f>
        <v/>
      </c>
      <c r="AQ43" s="31" t="str">
        <f aca="false">IF(LEN($A43)&gt;=42,CODE(MID($A43,42,1))+5,"")</f>
        <v/>
      </c>
      <c r="AR43" s="31" t="str">
        <f aca="false">IF(LEN($A43)&gt;=43,CODE(MID($A43,43,1))+5,"")</f>
        <v/>
      </c>
      <c r="AS43" s="31" t="str">
        <f aca="false">IF(LEN($A43)&gt;=44,CODE(MID($A43,44,1))+5,"")</f>
        <v/>
      </c>
      <c r="AT43" s="31" t="str">
        <f aca="false">IF(LEN($A43)&gt;=45,CODE(MID($A43,45,1))+5,"")</f>
        <v/>
      </c>
      <c r="AU43" s="31" t="str">
        <f aca="false">IF(LEN($A43)&gt;=46,CODE(MID($A43,46,1))+5,"")</f>
        <v/>
      </c>
      <c r="AV43" s="31" t="str">
        <f aca="false">IF(LEN($A43)&gt;=47,CODE(MID($A43,47,1))+5,"")</f>
        <v/>
      </c>
      <c r="AW43" s="31" t="str">
        <f aca="false">IF(LEN($A43)&gt;=48,CODE(MID($A43,48,1))+5,"")</f>
        <v/>
      </c>
      <c r="AX43" s="31" t="str">
        <f aca="false">IF(LEN($A43)&gt;=49,CODE(MID($A43,49,1))+5,"")</f>
        <v/>
      </c>
      <c r="AY43" s="31" t="str">
        <f aca="false">IF(LEN($A43)&gt;=50,CODE(MID($A43,50,1))+5,"")</f>
        <v/>
      </c>
    </row>
    <row r="44" customFormat="false" ht="11.25" hidden="false" customHeight="false" outlineLevel="0" collapsed="false">
      <c r="A44" s="31" t="str">
        <f aca="false">IF(A43="","?",IF(A45=0,"Correct",IF(A48&gt;=0.9,"Quasiment",IF(A48&gt;=0.8,"Presque",IF(A48&gt;=0.6,"A peu près","Faux")))))</f>
        <v>?</v>
      </c>
      <c r="B44" s="31" t="n">
        <v>114</v>
      </c>
      <c r="C44" s="31" t="n">
        <v>102</v>
      </c>
      <c r="D44" s="31" t="n">
        <v>119</v>
      </c>
      <c r="E44" s="31" t="n">
        <v>120</v>
      </c>
      <c r="F44" s="31" t="n">
        <v>106</v>
      </c>
      <c r="G44" s="31" t="n">
        <v>110</v>
      </c>
      <c r="H44" s="31" t="n">
        <v>113</v>
      </c>
      <c r="I44" s="31" t="n">
        <v>113</v>
      </c>
      <c r="J44" s="31" t="n">
        <v>106</v>
      </c>
    </row>
    <row r="45" customFormat="false" ht="11.25" hidden="false" customHeight="false" outlineLevel="0" collapsed="false">
      <c r="A45" s="31" t="n">
        <f aca="false">SUM(B45:K45)</f>
        <v>9</v>
      </c>
      <c r="B45" s="31" t="n">
        <f aca="false">IF(B43&lt;&gt;B44,1,0)</f>
        <v>1</v>
      </c>
      <c r="C45" s="31" t="n">
        <f aca="false">IF(C43&lt;&gt;C44,1,0)</f>
        <v>1</v>
      </c>
      <c r="D45" s="31" t="n">
        <f aca="false">IF(D43&lt;&gt;D44,1,0)</f>
        <v>1</v>
      </c>
      <c r="E45" s="31" t="n">
        <f aca="false">IF(E43&lt;&gt;E44,1,0)</f>
        <v>1</v>
      </c>
      <c r="F45" s="31" t="n">
        <f aca="false">IF(F43&lt;&gt;F44,1,0)</f>
        <v>1</v>
      </c>
      <c r="G45" s="31" t="n">
        <f aca="false">IF(G43&lt;&gt;G44,1,0)</f>
        <v>1</v>
      </c>
      <c r="H45" s="31" t="n">
        <f aca="false">IF(H43&lt;&gt;H44,1,0)</f>
        <v>1</v>
      </c>
      <c r="I45" s="31" t="n">
        <f aca="false">IF(I43&lt;&gt;I44,1,0)</f>
        <v>1</v>
      </c>
      <c r="J45" s="31" t="n">
        <f aca="false">IF(J43&lt;&gt;J44,1,0)</f>
        <v>1</v>
      </c>
      <c r="K45" s="31" t="n">
        <f aca="false">IF(K43&lt;&gt;K44,1,0)</f>
        <v>0</v>
      </c>
    </row>
    <row r="46" customFormat="false" ht="11.25" hidden="false" customHeight="false" outlineLevel="0" collapsed="false">
      <c r="B46" s="31" t="n">
        <f aca="false">COUNTIF($B43:$AY43,102)</f>
        <v>0</v>
      </c>
      <c r="C46" s="31" t="n">
        <f aca="false">COUNTIF($B43:$AY43,106)</f>
        <v>0</v>
      </c>
      <c r="D46" s="31" t="n">
        <f aca="false">COUNTIF($B43:$AY43,110)</f>
        <v>0</v>
      </c>
      <c r="E46" s="31" t="n">
        <f aca="false">COUNTIF($B43:$AY43,113)</f>
        <v>0</v>
      </c>
      <c r="F46" s="31" t="n">
        <f aca="false">COUNTIF($B43:$AY43,114)</f>
        <v>0</v>
      </c>
      <c r="G46" s="31" t="n">
        <f aca="false">COUNTIF($B43:$AY43,119)</f>
        <v>0</v>
      </c>
      <c r="H46" s="31" t="n">
        <f aca="false">COUNTIF($B43:$AY43,120)</f>
        <v>0</v>
      </c>
    </row>
    <row r="47" customFormat="false" ht="11.25" hidden="false" customHeight="false" outlineLevel="0" collapsed="false">
      <c r="B47" s="31" t="n">
        <v>1</v>
      </c>
      <c r="C47" s="31" t="n">
        <v>2</v>
      </c>
      <c r="D47" s="31" t="n">
        <v>1</v>
      </c>
      <c r="E47" s="31" t="n">
        <v>2</v>
      </c>
      <c r="F47" s="31" t="n">
        <v>1</v>
      </c>
      <c r="G47" s="31" t="n">
        <v>1</v>
      </c>
      <c r="H47" s="31" t="n">
        <v>1</v>
      </c>
    </row>
    <row r="48" customFormat="false" ht="11.25" hidden="false" customHeight="false" outlineLevel="0" collapsed="false">
      <c r="A48" s="31" t="n">
        <f aca="false">SUM(B48:H48)/(MAX(9,LEN($A43)))</f>
        <v>0</v>
      </c>
      <c r="B48" s="31" t="n">
        <f aca="false">MIN(B46,B47)</f>
        <v>0</v>
      </c>
      <c r="C48" s="31" t="n">
        <f aca="false">MIN(C46,C47)</f>
        <v>0</v>
      </c>
      <c r="D48" s="31" t="n">
        <f aca="false">MIN(D46,D47)</f>
        <v>0</v>
      </c>
      <c r="E48" s="31" t="n">
        <f aca="false">MIN(E46,E47)</f>
        <v>0</v>
      </c>
      <c r="F48" s="31" t="n">
        <f aca="false">MIN(F46,F47)</f>
        <v>0</v>
      </c>
      <c r="G48" s="31" t="n">
        <f aca="false">MIN(G46,G47)</f>
        <v>0</v>
      </c>
      <c r="H48" s="31" t="n">
        <f aca="false">MIN(H46,H47)</f>
        <v>0</v>
      </c>
    </row>
    <row r="49" customFormat="false" ht="11.25" hidden="false" customHeight="false" outlineLevel="0" collapsed="false">
      <c r="A49" s="31" t="str">
        <f aca="false">TRIM(LOWER(Quizz!$R$16))</f>
        <v/>
      </c>
      <c r="B49" s="31" t="str">
        <f aca="false">IF(LEN($A49)&gt;=1,CODE(MID($A49,1,1))+5,"")</f>
        <v/>
      </c>
      <c r="C49" s="31" t="str">
        <f aca="false">IF(LEN($A49)&gt;=2,CODE(MID($A49,2,1))+5,"")</f>
        <v/>
      </c>
      <c r="D49" s="31" t="str">
        <f aca="false">IF(LEN($A49)&gt;=3,CODE(MID($A49,3,1))+5,"")</f>
        <v/>
      </c>
      <c r="E49" s="31" t="str">
        <f aca="false">IF(LEN($A49)&gt;=4,CODE(MID($A49,4,1))+5,"")</f>
        <v/>
      </c>
      <c r="F49" s="31" t="str">
        <f aca="false">IF(LEN($A49)&gt;=5,CODE(MID($A49,5,1))+5,"")</f>
        <v/>
      </c>
      <c r="G49" s="31" t="str">
        <f aca="false">IF(LEN($A49)&gt;=6,CODE(MID($A49,6,1))+5,"")</f>
        <v/>
      </c>
      <c r="H49" s="31" t="str">
        <f aca="false">IF(LEN($A49)&gt;=7,CODE(MID($A49,7,1))+5,"")</f>
        <v/>
      </c>
      <c r="I49" s="31" t="str">
        <f aca="false">IF(LEN($A49)&gt;=8,CODE(MID($A49,8,1))+5,"")</f>
        <v/>
      </c>
      <c r="J49" s="31" t="str">
        <f aca="false">IF(LEN($A49)&gt;=9,CODE(MID($A49,9,1))+5,"")</f>
        <v/>
      </c>
      <c r="K49" s="31" t="str">
        <f aca="false">IF(LEN($A49)&gt;=10,CODE(MID($A49,10,1))+5,"")</f>
        <v/>
      </c>
      <c r="L49" s="31" t="str">
        <f aca="false">IF(LEN($A49)&gt;=11,CODE(MID($A49,11,1))+5,"")</f>
        <v/>
      </c>
      <c r="M49" s="31" t="str">
        <f aca="false">IF(LEN($A49)&gt;=12,CODE(MID($A49,12,1))+5,"")</f>
        <v/>
      </c>
      <c r="N49" s="31" t="str">
        <f aca="false">IF(LEN($A49)&gt;=13,CODE(MID($A49,13,1))+5,"")</f>
        <v/>
      </c>
      <c r="O49" s="31" t="str">
        <f aca="false">IF(LEN($A49)&gt;=14,CODE(MID($A49,14,1))+5,"")</f>
        <v/>
      </c>
      <c r="P49" s="31" t="str">
        <f aca="false">IF(LEN($A49)&gt;=15,CODE(MID($A49,15,1))+5,"")</f>
        <v/>
      </c>
      <c r="Q49" s="31" t="str">
        <f aca="false">IF(LEN($A49)&gt;=16,CODE(MID($A49,16,1))+5,"")</f>
        <v/>
      </c>
      <c r="R49" s="31" t="str">
        <f aca="false">IF(LEN($A49)&gt;=17,CODE(MID($A49,17,1))+5,"")</f>
        <v/>
      </c>
      <c r="S49" s="31" t="str">
        <f aca="false">IF(LEN($A49)&gt;=18,CODE(MID($A49,18,1))+5,"")</f>
        <v/>
      </c>
      <c r="T49" s="31" t="str">
        <f aca="false">IF(LEN($A49)&gt;=19,CODE(MID($A49,19,1))+5,"")</f>
        <v/>
      </c>
      <c r="U49" s="31" t="str">
        <f aca="false">IF(LEN($A49)&gt;=20,CODE(MID($A49,20,1))+5,"")</f>
        <v/>
      </c>
      <c r="V49" s="31" t="str">
        <f aca="false">IF(LEN($A49)&gt;=21,CODE(MID($A49,21,1))+5,"")</f>
        <v/>
      </c>
      <c r="W49" s="31" t="str">
        <f aca="false">IF(LEN($A49)&gt;=22,CODE(MID($A49,22,1))+5,"")</f>
        <v/>
      </c>
      <c r="X49" s="31" t="str">
        <f aca="false">IF(LEN($A49)&gt;=23,CODE(MID($A49,23,1))+5,"")</f>
        <v/>
      </c>
      <c r="Y49" s="31" t="str">
        <f aca="false">IF(LEN($A49)&gt;=24,CODE(MID($A49,24,1))+5,"")</f>
        <v/>
      </c>
      <c r="Z49" s="31" t="str">
        <f aca="false">IF(LEN($A49)&gt;=25,CODE(MID($A49,25,1))+5,"")</f>
        <v/>
      </c>
      <c r="AA49" s="31" t="str">
        <f aca="false">IF(LEN($A49)&gt;=26,CODE(MID($A49,26,1))+5,"")</f>
        <v/>
      </c>
      <c r="AB49" s="31" t="str">
        <f aca="false">IF(LEN($A49)&gt;=27,CODE(MID($A49,27,1))+5,"")</f>
        <v/>
      </c>
      <c r="AC49" s="31" t="str">
        <f aca="false">IF(LEN($A49)&gt;=28,CODE(MID($A49,28,1))+5,"")</f>
        <v/>
      </c>
      <c r="AD49" s="31" t="str">
        <f aca="false">IF(LEN($A49)&gt;=29,CODE(MID($A49,29,1))+5,"")</f>
        <v/>
      </c>
      <c r="AE49" s="31" t="str">
        <f aca="false">IF(LEN($A49)&gt;=30,CODE(MID($A49,30,1))+5,"")</f>
        <v/>
      </c>
      <c r="AF49" s="31" t="str">
        <f aca="false">IF(LEN($A49)&gt;=31,CODE(MID($A49,31,1))+5,"")</f>
        <v/>
      </c>
      <c r="AG49" s="31" t="str">
        <f aca="false">IF(LEN($A49)&gt;=32,CODE(MID($A49,32,1))+5,"")</f>
        <v/>
      </c>
      <c r="AH49" s="31" t="str">
        <f aca="false">IF(LEN($A49)&gt;=33,CODE(MID($A49,33,1))+5,"")</f>
        <v/>
      </c>
      <c r="AI49" s="31" t="str">
        <f aca="false">IF(LEN($A49)&gt;=34,CODE(MID($A49,34,1))+5,"")</f>
        <v/>
      </c>
      <c r="AJ49" s="31" t="str">
        <f aca="false">IF(LEN($A49)&gt;=35,CODE(MID($A49,35,1))+5,"")</f>
        <v/>
      </c>
      <c r="AK49" s="31" t="str">
        <f aca="false">IF(LEN($A49)&gt;=36,CODE(MID($A49,36,1))+5,"")</f>
        <v/>
      </c>
      <c r="AL49" s="31" t="str">
        <f aca="false">IF(LEN($A49)&gt;=37,CODE(MID($A49,37,1))+5,"")</f>
        <v/>
      </c>
      <c r="AM49" s="31" t="str">
        <f aca="false">IF(LEN($A49)&gt;=38,CODE(MID($A49,38,1))+5,"")</f>
        <v/>
      </c>
      <c r="AN49" s="31" t="str">
        <f aca="false">IF(LEN($A49)&gt;=39,CODE(MID($A49,39,1))+5,"")</f>
        <v/>
      </c>
      <c r="AO49" s="31" t="str">
        <f aca="false">IF(LEN($A49)&gt;=40,CODE(MID($A49,40,1))+5,"")</f>
        <v/>
      </c>
      <c r="AP49" s="31" t="str">
        <f aca="false">IF(LEN($A49)&gt;=41,CODE(MID($A49,41,1))+5,"")</f>
        <v/>
      </c>
      <c r="AQ49" s="31" t="str">
        <f aca="false">IF(LEN($A49)&gt;=42,CODE(MID($A49,42,1))+5,"")</f>
        <v/>
      </c>
      <c r="AR49" s="31" t="str">
        <f aca="false">IF(LEN($A49)&gt;=43,CODE(MID($A49,43,1))+5,"")</f>
        <v/>
      </c>
      <c r="AS49" s="31" t="str">
        <f aca="false">IF(LEN($A49)&gt;=44,CODE(MID($A49,44,1))+5,"")</f>
        <v/>
      </c>
      <c r="AT49" s="31" t="str">
        <f aca="false">IF(LEN($A49)&gt;=45,CODE(MID($A49,45,1))+5,"")</f>
        <v/>
      </c>
      <c r="AU49" s="31" t="str">
        <f aca="false">IF(LEN($A49)&gt;=46,CODE(MID($A49,46,1))+5,"")</f>
        <v/>
      </c>
      <c r="AV49" s="31" t="str">
        <f aca="false">IF(LEN($A49)&gt;=47,CODE(MID($A49,47,1))+5,"")</f>
        <v/>
      </c>
      <c r="AW49" s="31" t="str">
        <f aca="false">IF(LEN($A49)&gt;=48,CODE(MID($A49,48,1))+5,"")</f>
        <v/>
      </c>
      <c r="AX49" s="31" t="str">
        <f aca="false">IF(LEN($A49)&gt;=49,CODE(MID($A49,49,1))+5,"")</f>
        <v/>
      </c>
      <c r="AY49" s="31" t="str">
        <f aca="false">IF(LEN($A49)&gt;=50,CODE(MID($A49,50,1))+5,"")</f>
        <v/>
      </c>
    </row>
    <row r="50" customFormat="false" ht="11.25" hidden="false" customHeight="false" outlineLevel="0" collapsed="false">
      <c r="A50" s="31" t="str">
        <f aca="false">IF(A49="","?",IF(A51=0,"Correct",IF(A54&gt;=0.9,"Quasiment",IF(A54&gt;=0.8,"Presque",IF(A54&gt;=0.6,"A peu près","Faux")))))</f>
        <v>?</v>
      </c>
      <c r="B50" s="31" t="n">
        <v>102</v>
      </c>
      <c r="C50" s="31" t="n">
        <v>114</v>
      </c>
      <c r="D50" s="31" t="n">
        <v>110</v>
      </c>
      <c r="E50" s="31" t="n">
        <v>106</v>
      </c>
      <c r="F50" s="31" t="n">
        <v>115</v>
      </c>
      <c r="G50" s="31" t="n">
        <v>120</v>
      </c>
    </row>
    <row r="51" customFormat="false" ht="11.25" hidden="false" customHeight="false" outlineLevel="0" collapsed="false">
      <c r="A51" s="31" t="n">
        <f aca="false">SUM(B51:H51)</f>
        <v>6</v>
      </c>
      <c r="B51" s="31" t="n">
        <f aca="false">IF(B49&lt;&gt;B50,1,0)</f>
        <v>1</v>
      </c>
      <c r="C51" s="31" t="n">
        <f aca="false">IF(C49&lt;&gt;C50,1,0)</f>
        <v>1</v>
      </c>
      <c r="D51" s="31" t="n">
        <f aca="false">IF(D49&lt;&gt;D50,1,0)</f>
        <v>1</v>
      </c>
      <c r="E51" s="31" t="n">
        <f aca="false">IF(E49&lt;&gt;E50,1,0)</f>
        <v>1</v>
      </c>
      <c r="F51" s="31" t="n">
        <f aca="false">IF(F49&lt;&gt;F50,1,0)</f>
        <v>1</v>
      </c>
      <c r="G51" s="31" t="n">
        <f aca="false">IF(G49&lt;&gt;G50,1,0)</f>
        <v>1</v>
      </c>
      <c r="H51" s="31" t="n">
        <f aca="false">IF(H49&lt;&gt;H50,1,0)</f>
        <v>0</v>
      </c>
    </row>
    <row r="52" customFormat="false" ht="11.25" hidden="false" customHeight="false" outlineLevel="0" collapsed="false">
      <c r="B52" s="31" t="n">
        <f aca="false">COUNTIF($B49:$AY49,102)</f>
        <v>0</v>
      </c>
      <c r="C52" s="31" t="n">
        <f aca="false">COUNTIF($B49:$AY49,106)</f>
        <v>0</v>
      </c>
      <c r="D52" s="31" t="n">
        <f aca="false">COUNTIF($B49:$AY49,110)</f>
        <v>0</v>
      </c>
      <c r="E52" s="31" t="n">
        <f aca="false">COUNTIF($B49:$AY49,114)</f>
        <v>0</v>
      </c>
      <c r="F52" s="31" t="n">
        <f aca="false">COUNTIF($B49:$AY49,115)</f>
        <v>0</v>
      </c>
      <c r="G52" s="31" t="n">
        <f aca="false">COUNTIF($B49:$AY49,120)</f>
        <v>0</v>
      </c>
    </row>
    <row r="53" customFormat="false" ht="11.25" hidden="false" customHeight="false" outlineLevel="0" collapsed="false">
      <c r="B53" s="31" t="n">
        <v>1</v>
      </c>
      <c r="C53" s="31" t="n">
        <v>1</v>
      </c>
      <c r="D53" s="31" t="n">
        <v>1</v>
      </c>
      <c r="E53" s="31" t="n">
        <v>1</v>
      </c>
      <c r="F53" s="31" t="n">
        <v>1</v>
      </c>
      <c r="G53" s="31" t="n">
        <v>1</v>
      </c>
    </row>
    <row r="54" customFormat="false" ht="11.25" hidden="false" customHeight="false" outlineLevel="0" collapsed="false">
      <c r="A54" s="31" t="n">
        <f aca="false">SUM(B54:G54)/(MAX(6,LEN($A49)))</f>
        <v>0</v>
      </c>
      <c r="B54" s="31" t="n">
        <f aca="false">MIN(B52,B53)</f>
        <v>0</v>
      </c>
      <c r="C54" s="31" t="n">
        <f aca="false">MIN(C52,C53)</f>
        <v>0</v>
      </c>
      <c r="D54" s="31" t="n">
        <f aca="false">MIN(D52,D53)</f>
        <v>0</v>
      </c>
      <c r="E54" s="31" t="n">
        <f aca="false">MIN(E52,E53)</f>
        <v>0</v>
      </c>
      <c r="F54" s="31" t="n">
        <f aca="false">MIN(F52,F53)</f>
        <v>0</v>
      </c>
      <c r="G54" s="31" t="n">
        <f aca="false">MIN(G52,G53)</f>
        <v>0</v>
      </c>
    </row>
    <row r="55" customFormat="false" ht="11.25" hidden="false" customHeight="false" outlineLevel="0" collapsed="false">
      <c r="A55" s="31" t="str">
        <f aca="false">TRIM(LOWER(Quizz!$C$22))</f>
        <v/>
      </c>
      <c r="B55" s="31" t="str">
        <f aca="false">IF(LEN($A55)&gt;=1,CODE(MID($A55,1,1))+11,"")</f>
        <v/>
      </c>
      <c r="C55" s="31" t="str">
        <f aca="false">IF(LEN($A55)&gt;=2,CODE(MID($A55,2,1))+11,"")</f>
        <v/>
      </c>
      <c r="D55" s="31" t="str">
        <f aca="false">IF(LEN($A55)&gt;=3,CODE(MID($A55,3,1))+11,"")</f>
        <v/>
      </c>
      <c r="E55" s="31" t="str">
        <f aca="false">IF(LEN($A55)&gt;=4,CODE(MID($A55,4,1))+11,"")</f>
        <v/>
      </c>
      <c r="F55" s="31" t="str">
        <f aca="false">IF(LEN($A55)&gt;=5,CODE(MID($A55,5,1))+11,"")</f>
        <v/>
      </c>
      <c r="G55" s="31" t="str">
        <f aca="false">IF(LEN($A55)&gt;=6,CODE(MID($A55,6,1))+11,"")</f>
        <v/>
      </c>
      <c r="H55" s="31" t="str">
        <f aca="false">IF(LEN($A55)&gt;=7,CODE(MID($A55,7,1))+11,"")</f>
        <v/>
      </c>
      <c r="I55" s="31" t="str">
        <f aca="false">IF(LEN($A55)&gt;=8,CODE(MID($A55,8,1))+11,"")</f>
        <v/>
      </c>
      <c r="J55" s="31" t="str">
        <f aca="false">IF(LEN($A55)&gt;=9,CODE(MID($A55,9,1))+11,"")</f>
        <v/>
      </c>
      <c r="K55" s="31" t="str">
        <f aca="false">IF(LEN($A55)&gt;=10,CODE(MID($A55,10,1))+11,"")</f>
        <v/>
      </c>
      <c r="L55" s="31" t="str">
        <f aca="false">IF(LEN($A55)&gt;=11,CODE(MID($A55,11,1))+11,"")</f>
        <v/>
      </c>
      <c r="M55" s="31" t="str">
        <f aca="false">IF(LEN($A55)&gt;=12,CODE(MID($A55,12,1))+11,"")</f>
        <v/>
      </c>
      <c r="N55" s="31" t="str">
        <f aca="false">IF(LEN($A55)&gt;=13,CODE(MID($A55,13,1))+11,"")</f>
        <v/>
      </c>
      <c r="O55" s="31" t="str">
        <f aca="false">IF(LEN($A55)&gt;=14,CODE(MID($A55,14,1))+11,"")</f>
        <v/>
      </c>
      <c r="P55" s="31" t="str">
        <f aca="false">IF(LEN($A55)&gt;=15,CODE(MID($A55,15,1))+11,"")</f>
        <v/>
      </c>
      <c r="Q55" s="31" t="str">
        <f aca="false">IF(LEN($A55)&gt;=16,CODE(MID($A55,16,1))+11,"")</f>
        <v/>
      </c>
      <c r="R55" s="31" t="str">
        <f aca="false">IF(LEN($A55)&gt;=17,CODE(MID($A55,17,1))+11,"")</f>
        <v/>
      </c>
      <c r="S55" s="31" t="str">
        <f aca="false">IF(LEN($A55)&gt;=18,CODE(MID($A55,18,1))+11,"")</f>
        <v/>
      </c>
      <c r="T55" s="31" t="str">
        <f aca="false">IF(LEN($A55)&gt;=19,CODE(MID($A55,19,1))+11,"")</f>
        <v/>
      </c>
      <c r="U55" s="31" t="str">
        <f aca="false">IF(LEN($A55)&gt;=20,CODE(MID($A55,20,1))+11,"")</f>
        <v/>
      </c>
      <c r="V55" s="31" t="str">
        <f aca="false">IF(LEN($A55)&gt;=21,CODE(MID($A55,21,1))+11,"")</f>
        <v/>
      </c>
      <c r="W55" s="31" t="str">
        <f aca="false">IF(LEN($A55)&gt;=22,CODE(MID($A55,22,1))+11,"")</f>
        <v/>
      </c>
      <c r="X55" s="31" t="str">
        <f aca="false">IF(LEN($A55)&gt;=23,CODE(MID($A55,23,1))+11,"")</f>
        <v/>
      </c>
      <c r="Y55" s="31" t="str">
        <f aca="false">IF(LEN($A55)&gt;=24,CODE(MID($A55,24,1))+11,"")</f>
        <v/>
      </c>
      <c r="Z55" s="31" t="str">
        <f aca="false">IF(LEN($A55)&gt;=25,CODE(MID($A55,25,1))+11,"")</f>
        <v/>
      </c>
      <c r="AA55" s="31" t="str">
        <f aca="false">IF(LEN($A55)&gt;=26,CODE(MID($A55,26,1))+11,"")</f>
        <v/>
      </c>
      <c r="AB55" s="31" t="str">
        <f aca="false">IF(LEN($A55)&gt;=27,CODE(MID($A55,27,1))+11,"")</f>
        <v/>
      </c>
      <c r="AC55" s="31" t="str">
        <f aca="false">IF(LEN($A55)&gt;=28,CODE(MID($A55,28,1))+11,"")</f>
        <v/>
      </c>
      <c r="AD55" s="31" t="str">
        <f aca="false">IF(LEN($A55)&gt;=29,CODE(MID($A55,29,1))+11,"")</f>
        <v/>
      </c>
      <c r="AE55" s="31" t="str">
        <f aca="false">IF(LEN($A55)&gt;=30,CODE(MID($A55,30,1))+11,"")</f>
        <v/>
      </c>
      <c r="AF55" s="31" t="str">
        <f aca="false">IF(LEN($A55)&gt;=31,CODE(MID($A55,31,1))+11,"")</f>
        <v/>
      </c>
      <c r="AG55" s="31" t="str">
        <f aca="false">IF(LEN($A55)&gt;=32,CODE(MID($A55,32,1))+11,"")</f>
        <v/>
      </c>
      <c r="AH55" s="31" t="str">
        <f aca="false">IF(LEN($A55)&gt;=33,CODE(MID($A55,33,1))+11,"")</f>
        <v/>
      </c>
      <c r="AI55" s="31" t="str">
        <f aca="false">IF(LEN($A55)&gt;=34,CODE(MID($A55,34,1))+11,"")</f>
        <v/>
      </c>
      <c r="AJ55" s="31" t="str">
        <f aca="false">IF(LEN($A55)&gt;=35,CODE(MID($A55,35,1))+11,"")</f>
        <v/>
      </c>
      <c r="AK55" s="31" t="str">
        <f aca="false">IF(LEN($A55)&gt;=36,CODE(MID($A55,36,1))+11,"")</f>
        <v/>
      </c>
      <c r="AL55" s="31" t="str">
        <f aca="false">IF(LEN($A55)&gt;=37,CODE(MID($A55,37,1))+11,"")</f>
        <v/>
      </c>
      <c r="AM55" s="31" t="str">
        <f aca="false">IF(LEN($A55)&gt;=38,CODE(MID($A55,38,1))+11,"")</f>
        <v/>
      </c>
      <c r="AN55" s="31" t="str">
        <f aca="false">IF(LEN($A55)&gt;=39,CODE(MID($A55,39,1))+11,"")</f>
        <v/>
      </c>
      <c r="AO55" s="31" t="str">
        <f aca="false">IF(LEN($A55)&gt;=40,CODE(MID($A55,40,1))+11,"")</f>
        <v/>
      </c>
      <c r="AP55" s="31" t="str">
        <f aca="false">IF(LEN($A55)&gt;=41,CODE(MID($A55,41,1))+11,"")</f>
        <v/>
      </c>
      <c r="AQ55" s="31" t="str">
        <f aca="false">IF(LEN($A55)&gt;=42,CODE(MID($A55,42,1))+11,"")</f>
        <v/>
      </c>
      <c r="AR55" s="31" t="str">
        <f aca="false">IF(LEN($A55)&gt;=43,CODE(MID($A55,43,1))+11,"")</f>
        <v/>
      </c>
      <c r="AS55" s="31" t="str">
        <f aca="false">IF(LEN($A55)&gt;=44,CODE(MID($A55,44,1))+11,"")</f>
        <v/>
      </c>
      <c r="AT55" s="31" t="str">
        <f aca="false">IF(LEN($A55)&gt;=45,CODE(MID($A55,45,1))+11,"")</f>
        <v/>
      </c>
      <c r="AU55" s="31" t="str">
        <f aca="false">IF(LEN($A55)&gt;=46,CODE(MID($A55,46,1))+11,"")</f>
        <v/>
      </c>
      <c r="AV55" s="31" t="str">
        <f aca="false">IF(LEN($A55)&gt;=47,CODE(MID($A55,47,1))+11,"")</f>
        <v/>
      </c>
      <c r="AW55" s="31" t="str">
        <f aca="false">IF(LEN($A55)&gt;=48,CODE(MID($A55,48,1))+11,"")</f>
        <v/>
      </c>
      <c r="AX55" s="31" t="str">
        <f aca="false">IF(LEN($A55)&gt;=49,CODE(MID($A55,49,1))+11,"")</f>
        <v/>
      </c>
      <c r="AY55" s="31" t="str">
        <f aca="false">IF(LEN($A55)&gt;=50,CODE(MID($A55,50,1))+11,"")</f>
        <v/>
      </c>
    </row>
    <row r="56" customFormat="false" ht="11.25" hidden="false" customHeight="false" outlineLevel="0" collapsed="false">
      <c r="A56" s="31" t="str">
        <f aca="false">IF(A55="","?",IF(A57=0,"Correct",IF(A60&gt;=0.9,"Quasiment",IF(A60&gt;=0.8,"Presque",IF(A60&gt;=0.6,"A peu près","Faux")))))</f>
        <v>?</v>
      </c>
      <c r="B56" s="31" t="n">
        <v>108</v>
      </c>
      <c r="C56" s="31" t="n">
        <v>121</v>
      </c>
      <c r="D56" s="31" t="n">
        <v>111</v>
      </c>
      <c r="E56" s="31" t="n">
        <v>112</v>
      </c>
      <c r="F56" s="31" t="n">
        <v>125</v>
      </c>
      <c r="G56" s="31" t="n">
        <v>119</v>
      </c>
      <c r="H56" s="31" t="n">
        <v>112</v>
      </c>
      <c r="I56" s="31" t="n">
        <v>110</v>
      </c>
      <c r="J56" s="31" t="n">
        <v>115</v>
      </c>
      <c r="K56" s="31" t="n">
        <v>127</v>
      </c>
    </row>
    <row r="57" customFormat="false" ht="11.25" hidden="false" customHeight="false" outlineLevel="0" collapsed="false">
      <c r="A57" s="31" t="n">
        <f aca="false">SUM(B57:L57)</f>
        <v>10</v>
      </c>
      <c r="B57" s="31" t="n">
        <f aca="false">IF(B55&lt;&gt;B56,1,0)</f>
        <v>1</v>
      </c>
      <c r="C57" s="31" t="n">
        <f aca="false">IF(C55&lt;&gt;C56,1,0)</f>
        <v>1</v>
      </c>
      <c r="D57" s="31" t="n">
        <f aca="false">IF(D55&lt;&gt;D56,1,0)</f>
        <v>1</v>
      </c>
      <c r="E57" s="31" t="n">
        <f aca="false">IF(E55&lt;&gt;E56,1,0)</f>
        <v>1</v>
      </c>
      <c r="F57" s="31" t="n">
        <f aca="false">IF(F55&lt;&gt;F56,1,0)</f>
        <v>1</v>
      </c>
      <c r="G57" s="31" t="n">
        <f aca="false">IF(G55&lt;&gt;G56,1,0)</f>
        <v>1</v>
      </c>
      <c r="H57" s="31" t="n">
        <f aca="false">IF(H55&lt;&gt;H56,1,0)</f>
        <v>1</v>
      </c>
      <c r="I57" s="31" t="n">
        <f aca="false">IF(I55&lt;&gt;I56,1,0)</f>
        <v>1</v>
      </c>
      <c r="J57" s="31" t="n">
        <f aca="false">IF(J55&lt;&gt;J56,1,0)</f>
        <v>1</v>
      </c>
      <c r="K57" s="31" t="n">
        <f aca="false">IF(K55&lt;&gt;K56,1,0)</f>
        <v>1</v>
      </c>
      <c r="L57" s="31" t="n">
        <f aca="false">IF(L55&lt;&gt;L56,1,0)</f>
        <v>0</v>
      </c>
    </row>
    <row r="58" customFormat="false" ht="11.25" hidden="false" customHeight="false" outlineLevel="0" collapsed="false">
      <c r="B58" s="31" t="n">
        <f aca="false">COUNTIF($B55:$AY55,108)</f>
        <v>0</v>
      </c>
      <c r="C58" s="31" t="n">
        <f aca="false">COUNTIF($B55:$AY55,110)</f>
        <v>0</v>
      </c>
      <c r="D58" s="31" t="n">
        <f aca="false">COUNTIF($B55:$AY55,111)</f>
        <v>0</v>
      </c>
      <c r="E58" s="31" t="n">
        <f aca="false">COUNTIF($B55:$AY55,112)</f>
        <v>0</v>
      </c>
      <c r="F58" s="31" t="n">
        <f aca="false">COUNTIF($B55:$AY55,115)</f>
        <v>0</v>
      </c>
      <c r="G58" s="31" t="n">
        <f aca="false">COUNTIF($B55:$AY55,119)</f>
        <v>0</v>
      </c>
      <c r="H58" s="31" t="n">
        <f aca="false">COUNTIF($B55:$AY55,121)</f>
        <v>0</v>
      </c>
      <c r="I58" s="31" t="n">
        <f aca="false">COUNTIF($B55:$AY55,125)</f>
        <v>0</v>
      </c>
      <c r="J58" s="31" t="n">
        <f aca="false">COUNTIF($B55:$AY55,127)</f>
        <v>0</v>
      </c>
    </row>
    <row r="59" customFormat="false" ht="11.25" hidden="false" customHeight="false" outlineLevel="0" collapsed="false">
      <c r="B59" s="31" t="n">
        <v>1</v>
      </c>
      <c r="C59" s="31" t="n">
        <v>1</v>
      </c>
      <c r="D59" s="31" t="n">
        <v>1</v>
      </c>
      <c r="E59" s="31" t="n">
        <v>2</v>
      </c>
      <c r="F59" s="31" t="n">
        <v>1</v>
      </c>
      <c r="G59" s="31" t="n">
        <v>1</v>
      </c>
      <c r="H59" s="31" t="n">
        <v>1</v>
      </c>
      <c r="I59" s="31" t="n">
        <v>1</v>
      </c>
      <c r="J59" s="31" t="n">
        <v>1</v>
      </c>
    </row>
    <row r="60" customFormat="false" ht="11.25" hidden="false" customHeight="false" outlineLevel="0" collapsed="false">
      <c r="A60" s="31" t="n">
        <f aca="false">SUM(B60:J60)/(MAX(10,LEN($A55)))</f>
        <v>0</v>
      </c>
      <c r="B60" s="31" t="n">
        <f aca="false">MIN(B58,B59)</f>
        <v>0</v>
      </c>
      <c r="C60" s="31" t="n">
        <f aca="false">MIN(C58,C59)</f>
        <v>0</v>
      </c>
      <c r="D60" s="31" t="n">
        <f aca="false">MIN(D58,D59)</f>
        <v>0</v>
      </c>
      <c r="E60" s="31" t="n">
        <f aca="false">MIN(E58,E59)</f>
        <v>0</v>
      </c>
      <c r="F60" s="31" t="n">
        <f aca="false">MIN(F58,F59)</f>
        <v>0</v>
      </c>
      <c r="G60" s="31" t="n">
        <f aca="false">MIN(G58,G59)</f>
        <v>0</v>
      </c>
      <c r="H60" s="31" t="n">
        <f aca="false">MIN(H58,H59)</f>
        <v>0</v>
      </c>
      <c r="I60" s="31" t="n">
        <f aca="false">MIN(I58,I59)</f>
        <v>0</v>
      </c>
      <c r="J60" s="31" t="n">
        <f aca="false">MIN(J58,J59)</f>
        <v>0</v>
      </c>
    </row>
    <row r="61" customFormat="false" ht="11.25" hidden="false" customHeight="false" outlineLevel="0" collapsed="false">
      <c r="A61" s="31" t="str">
        <f aca="false">TRIM(LOWER(Quizz!$H$22))</f>
        <v/>
      </c>
      <c r="B61" s="31" t="str">
        <f aca="false">IF(LEN($A61)&gt;=1,CODE(MID($A61,1,1))+13,"")</f>
        <v/>
      </c>
      <c r="C61" s="31" t="str">
        <f aca="false">IF(LEN($A61)&gt;=2,CODE(MID($A61,2,1))+13,"")</f>
        <v/>
      </c>
      <c r="D61" s="31" t="str">
        <f aca="false">IF(LEN($A61)&gt;=3,CODE(MID($A61,3,1))+13,"")</f>
        <v/>
      </c>
      <c r="E61" s="31" t="str">
        <f aca="false">IF(LEN($A61)&gt;=4,CODE(MID($A61,4,1))+13,"")</f>
        <v/>
      </c>
      <c r="F61" s="31" t="str">
        <f aca="false">IF(LEN($A61)&gt;=5,CODE(MID($A61,5,1))+13,"")</f>
        <v/>
      </c>
      <c r="G61" s="31" t="str">
        <f aca="false">IF(LEN($A61)&gt;=6,CODE(MID($A61,6,1))+13,"")</f>
        <v/>
      </c>
      <c r="H61" s="31" t="str">
        <f aca="false">IF(LEN($A61)&gt;=7,CODE(MID($A61,7,1))+13,"")</f>
        <v/>
      </c>
      <c r="I61" s="31" t="str">
        <f aca="false">IF(LEN($A61)&gt;=8,CODE(MID($A61,8,1))+13,"")</f>
        <v/>
      </c>
      <c r="J61" s="31" t="str">
        <f aca="false">IF(LEN($A61)&gt;=9,CODE(MID($A61,9,1))+13,"")</f>
        <v/>
      </c>
      <c r="K61" s="31" t="str">
        <f aca="false">IF(LEN($A61)&gt;=10,CODE(MID($A61,10,1))+13,"")</f>
        <v/>
      </c>
      <c r="L61" s="31" t="str">
        <f aca="false">IF(LEN($A61)&gt;=11,CODE(MID($A61,11,1))+13,"")</f>
        <v/>
      </c>
      <c r="M61" s="31" t="str">
        <f aca="false">IF(LEN($A61)&gt;=12,CODE(MID($A61,12,1))+13,"")</f>
        <v/>
      </c>
      <c r="N61" s="31" t="str">
        <f aca="false">IF(LEN($A61)&gt;=13,CODE(MID($A61,13,1))+13,"")</f>
        <v/>
      </c>
      <c r="O61" s="31" t="str">
        <f aca="false">IF(LEN($A61)&gt;=14,CODE(MID($A61,14,1))+13,"")</f>
        <v/>
      </c>
      <c r="P61" s="31" t="str">
        <f aca="false">IF(LEN($A61)&gt;=15,CODE(MID($A61,15,1))+13,"")</f>
        <v/>
      </c>
      <c r="Q61" s="31" t="str">
        <f aca="false">IF(LEN($A61)&gt;=16,CODE(MID($A61,16,1))+13,"")</f>
        <v/>
      </c>
      <c r="R61" s="31" t="str">
        <f aca="false">IF(LEN($A61)&gt;=17,CODE(MID($A61,17,1))+13,"")</f>
        <v/>
      </c>
      <c r="S61" s="31" t="str">
        <f aca="false">IF(LEN($A61)&gt;=18,CODE(MID($A61,18,1))+13,"")</f>
        <v/>
      </c>
      <c r="T61" s="31" t="str">
        <f aca="false">IF(LEN($A61)&gt;=19,CODE(MID($A61,19,1))+13,"")</f>
        <v/>
      </c>
      <c r="U61" s="31" t="str">
        <f aca="false">IF(LEN($A61)&gt;=20,CODE(MID($A61,20,1))+13,"")</f>
        <v/>
      </c>
      <c r="V61" s="31" t="str">
        <f aca="false">IF(LEN($A61)&gt;=21,CODE(MID($A61,21,1))+13,"")</f>
        <v/>
      </c>
      <c r="W61" s="31" t="str">
        <f aca="false">IF(LEN($A61)&gt;=22,CODE(MID($A61,22,1))+13,"")</f>
        <v/>
      </c>
      <c r="X61" s="31" t="str">
        <f aca="false">IF(LEN($A61)&gt;=23,CODE(MID($A61,23,1))+13,"")</f>
        <v/>
      </c>
      <c r="Y61" s="31" t="str">
        <f aca="false">IF(LEN($A61)&gt;=24,CODE(MID($A61,24,1))+13,"")</f>
        <v/>
      </c>
      <c r="Z61" s="31" t="str">
        <f aca="false">IF(LEN($A61)&gt;=25,CODE(MID($A61,25,1))+13,"")</f>
        <v/>
      </c>
      <c r="AA61" s="31" t="str">
        <f aca="false">IF(LEN($A61)&gt;=26,CODE(MID($A61,26,1))+13,"")</f>
        <v/>
      </c>
      <c r="AB61" s="31" t="str">
        <f aca="false">IF(LEN($A61)&gt;=27,CODE(MID($A61,27,1))+13,"")</f>
        <v/>
      </c>
      <c r="AC61" s="31" t="str">
        <f aca="false">IF(LEN($A61)&gt;=28,CODE(MID($A61,28,1))+13,"")</f>
        <v/>
      </c>
      <c r="AD61" s="31" t="str">
        <f aca="false">IF(LEN($A61)&gt;=29,CODE(MID($A61,29,1))+13,"")</f>
        <v/>
      </c>
      <c r="AE61" s="31" t="str">
        <f aca="false">IF(LEN($A61)&gt;=30,CODE(MID($A61,30,1))+13,"")</f>
        <v/>
      </c>
      <c r="AF61" s="31" t="str">
        <f aca="false">IF(LEN($A61)&gt;=31,CODE(MID($A61,31,1))+13,"")</f>
        <v/>
      </c>
      <c r="AG61" s="31" t="str">
        <f aca="false">IF(LEN($A61)&gt;=32,CODE(MID($A61,32,1))+13,"")</f>
        <v/>
      </c>
      <c r="AH61" s="31" t="str">
        <f aca="false">IF(LEN($A61)&gt;=33,CODE(MID($A61,33,1))+13,"")</f>
        <v/>
      </c>
      <c r="AI61" s="31" t="str">
        <f aca="false">IF(LEN($A61)&gt;=34,CODE(MID($A61,34,1))+13,"")</f>
        <v/>
      </c>
      <c r="AJ61" s="31" t="str">
        <f aca="false">IF(LEN($A61)&gt;=35,CODE(MID($A61,35,1))+13,"")</f>
        <v/>
      </c>
      <c r="AK61" s="31" t="str">
        <f aca="false">IF(LEN($A61)&gt;=36,CODE(MID($A61,36,1))+13,"")</f>
        <v/>
      </c>
      <c r="AL61" s="31" t="str">
        <f aca="false">IF(LEN($A61)&gt;=37,CODE(MID($A61,37,1))+13,"")</f>
        <v/>
      </c>
      <c r="AM61" s="31" t="str">
        <f aca="false">IF(LEN($A61)&gt;=38,CODE(MID($A61,38,1))+13,"")</f>
        <v/>
      </c>
      <c r="AN61" s="31" t="str">
        <f aca="false">IF(LEN($A61)&gt;=39,CODE(MID($A61,39,1))+13,"")</f>
        <v/>
      </c>
      <c r="AO61" s="31" t="str">
        <f aca="false">IF(LEN($A61)&gt;=40,CODE(MID($A61,40,1))+13,"")</f>
        <v/>
      </c>
      <c r="AP61" s="31" t="str">
        <f aca="false">IF(LEN($A61)&gt;=41,CODE(MID($A61,41,1))+13,"")</f>
        <v/>
      </c>
      <c r="AQ61" s="31" t="str">
        <f aca="false">IF(LEN($A61)&gt;=42,CODE(MID($A61,42,1))+13,"")</f>
        <v/>
      </c>
      <c r="AR61" s="31" t="str">
        <f aca="false">IF(LEN($A61)&gt;=43,CODE(MID($A61,43,1))+13,"")</f>
        <v/>
      </c>
      <c r="AS61" s="31" t="str">
        <f aca="false">IF(LEN($A61)&gt;=44,CODE(MID($A61,44,1))+13,"")</f>
        <v/>
      </c>
      <c r="AT61" s="31" t="str">
        <f aca="false">IF(LEN($A61)&gt;=45,CODE(MID($A61,45,1))+13,"")</f>
        <v/>
      </c>
      <c r="AU61" s="31" t="str">
        <f aca="false">IF(LEN($A61)&gt;=46,CODE(MID($A61,46,1))+13,"")</f>
        <v/>
      </c>
      <c r="AV61" s="31" t="str">
        <f aca="false">IF(LEN($A61)&gt;=47,CODE(MID($A61,47,1))+13,"")</f>
        <v/>
      </c>
      <c r="AW61" s="31" t="str">
        <f aca="false">IF(LEN($A61)&gt;=48,CODE(MID($A61,48,1))+13,"")</f>
        <v/>
      </c>
      <c r="AX61" s="31" t="str">
        <f aca="false">IF(LEN($A61)&gt;=49,CODE(MID($A61,49,1))+13,"")</f>
        <v/>
      </c>
      <c r="AY61" s="31" t="str">
        <f aca="false">IF(LEN($A61)&gt;=50,CODE(MID($A61,50,1))+13,"")</f>
        <v/>
      </c>
    </row>
    <row r="62" customFormat="false" ht="11.25" hidden="false" customHeight="false" outlineLevel="0" collapsed="false">
      <c r="A62" s="31" t="str">
        <f aca="false">IF(A61="","?",IF(A63=0,"Correct",IF(A66&gt;=0.9,"Quasiment",IF(A66&gt;=0.8,"Presque",IF(A66&gt;=0.6,"A peu près","Faux")))))</f>
        <v>?</v>
      </c>
      <c r="B62" s="31" t="n">
        <v>122</v>
      </c>
      <c r="C62" s="31" t="n">
        <v>118</v>
      </c>
      <c r="D62" s="31" t="n">
        <v>121</v>
      </c>
      <c r="E62" s="31" t="n">
        <v>110</v>
      </c>
      <c r="F62" s="31" t="n">
        <v>123</v>
      </c>
    </row>
    <row r="63" customFormat="false" ht="11.25" hidden="false" customHeight="false" outlineLevel="0" collapsed="false">
      <c r="A63" s="31" t="n">
        <f aca="false">SUM(B63:G63)</f>
        <v>5</v>
      </c>
      <c r="B63" s="31" t="n">
        <f aca="false">IF(B61&lt;&gt;B62,1,0)</f>
        <v>1</v>
      </c>
      <c r="C63" s="31" t="n">
        <f aca="false">IF(C61&lt;&gt;C62,1,0)</f>
        <v>1</v>
      </c>
      <c r="D63" s="31" t="n">
        <f aca="false">IF(D61&lt;&gt;D62,1,0)</f>
        <v>1</v>
      </c>
      <c r="E63" s="31" t="n">
        <f aca="false">IF(E61&lt;&gt;E62,1,0)</f>
        <v>1</v>
      </c>
      <c r="F63" s="31" t="n">
        <f aca="false">IF(F61&lt;&gt;F62,1,0)</f>
        <v>1</v>
      </c>
      <c r="G63" s="31" t="n">
        <f aca="false">IF(G61&lt;&gt;G62,1,0)</f>
        <v>0</v>
      </c>
    </row>
    <row r="64" customFormat="false" ht="11.25" hidden="false" customHeight="false" outlineLevel="0" collapsed="false">
      <c r="B64" s="31" t="n">
        <f aca="false">COUNTIF($B61:$AY61,110)</f>
        <v>0</v>
      </c>
      <c r="C64" s="31" t="n">
        <f aca="false">COUNTIF($B61:$AY61,118)</f>
        <v>0</v>
      </c>
      <c r="D64" s="31" t="n">
        <f aca="false">COUNTIF($B61:$AY61,121)</f>
        <v>0</v>
      </c>
      <c r="E64" s="31" t="n">
        <f aca="false">COUNTIF($B61:$AY61,122)</f>
        <v>0</v>
      </c>
      <c r="F64" s="31" t="n">
        <f aca="false">COUNTIF($B61:$AY61,123)</f>
        <v>0</v>
      </c>
    </row>
    <row r="65" customFormat="false" ht="11.25" hidden="false" customHeight="false" outlineLevel="0" collapsed="false">
      <c r="B65" s="31" t="n">
        <v>1</v>
      </c>
      <c r="C65" s="31" t="n">
        <v>1</v>
      </c>
      <c r="D65" s="31" t="n">
        <v>1</v>
      </c>
      <c r="E65" s="31" t="n">
        <v>1</v>
      </c>
      <c r="F65" s="31" t="n">
        <v>1</v>
      </c>
    </row>
    <row r="66" customFormat="false" ht="11.25" hidden="false" customHeight="false" outlineLevel="0" collapsed="false">
      <c r="A66" s="31" t="n">
        <f aca="false">SUM(B66:F66)/(MAX(5,LEN($A61)))</f>
        <v>0</v>
      </c>
      <c r="B66" s="31" t="n">
        <f aca="false">MIN(B64,B65)</f>
        <v>0</v>
      </c>
      <c r="C66" s="31" t="n">
        <f aca="false">MIN(C64,C65)</f>
        <v>0</v>
      </c>
      <c r="D66" s="31" t="n">
        <f aca="false">MIN(D64,D65)</f>
        <v>0</v>
      </c>
      <c r="E66" s="31" t="n">
        <f aca="false">MIN(E64,E65)</f>
        <v>0</v>
      </c>
      <c r="F66" s="31" t="n">
        <f aca="false">MIN(F64,F65)</f>
        <v>0</v>
      </c>
    </row>
    <row r="67" customFormat="false" ht="11.25" hidden="false" customHeight="false" outlineLevel="0" collapsed="false">
      <c r="A67" s="31" t="str">
        <f aca="false">TRIM(LOWER(Quizz!$M$22))</f>
        <v/>
      </c>
      <c r="B67" s="31" t="str">
        <f aca="false">IF(LEN($A67)&gt;=1,CODE(MID($A67,1,1))+6,"")</f>
        <v/>
      </c>
      <c r="C67" s="31" t="str">
        <f aca="false">IF(LEN($A67)&gt;=2,CODE(MID($A67,2,1))+6,"")</f>
        <v/>
      </c>
      <c r="D67" s="31" t="str">
        <f aca="false">IF(LEN($A67)&gt;=3,CODE(MID($A67,3,1))+6,"")</f>
        <v/>
      </c>
      <c r="E67" s="31" t="str">
        <f aca="false">IF(LEN($A67)&gt;=4,CODE(MID($A67,4,1))+6,"")</f>
        <v/>
      </c>
      <c r="F67" s="31" t="str">
        <f aca="false">IF(LEN($A67)&gt;=5,CODE(MID($A67,5,1))+6,"")</f>
        <v/>
      </c>
      <c r="G67" s="31" t="str">
        <f aca="false">IF(LEN($A67)&gt;=6,CODE(MID($A67,6,1))+6,"")</f>
        <v/>
      </c>
      <c r="H67" s="31" t="str">
        <f aca="false">IF(LEN($A67)&gt;=7,CODE(MID($A67,7,1))+6,"")</f>
        <v/>
      </c>
      <c r="I67" s="31" t="str">
        <f aca="false">IF(LEN($A67)&gt;=8,CODE(MID($A67,8,1))+6,"")</f>
        <v/>
      </c>
      <c r="J67" s="31" t="str">
        <f aca="false">IF(LEN($A67)&gt;=9,CODE(MID($A67,9,1))+6,"")</f>
        <v/>
      </c>
      <c r="K67" s="31" t="str">
        <f aca="false">IF(LEN($A67)&gt;=10,CODE(MID($A67,10,1))+6,"")</f>
        <v/>
      </c>
      <c r="L67" s="31" t="str">
        <f aca="false">IF(LEN($A67)&gt;=11,CODE(MID($A67,11,1))+6,"")</f>
        <v/>
      </c>
      <c r="M67" s="31" t="str">
        <f aca="false">IF(LEN($A67)&gt;=12,CODE(MID($A67,12,1))+6,"")</f>
        <v/>
      </c>
      <c r="N67" s="31" t="str">
        <f aca="false">IF(LEN($A67)&gt;=13,CODE(MID($A67,13,1))+6,"")</f>
        <v/>
      </c>
      <c r="O67" s="31" t="str">
        <f aca="false">IF(LEN($A67)&gt;=14,CODE(MID($A67,14,1))+6,"")</f>
        <v/>
      </c>
      <c r="P67" s="31" t="str">
        <f aca="false">IF(LEN($A67)&gt;=15,CODE(MID($A67,15,1))+6,"")</f>
        <v/>
      </c>
      <c r="Q67" s="31" t="str">
        <f aca="false">IF(LEN($A67)&gt;=16,CODE(MID($A67,16,1))+6,"")</f>
        <v/>
      </c>
      <c r="R67" s="31" t="str">
        <f aca="false">IF(LEN($A67)&gt;=17,CODE(MID($A67,17,1))+6,"")</f>
        <v/>
      </c>
      <c r="S67" s="31" t="str">
        <f aca="false">IF(LEN($A67)&gt;=18,CODE(MID($A67,18,1))+6,"")</f>
        <v/>
      </c>
      <c r="T67" s="31" t="str">
        <f aca="false">IF(LEN($A67)&gt;=19,CODE(MID($A67,19,1))+6,"")</f>
        <v/>
      </c>
      <c r="U67" s="31" t="str">
        <f aca="false">IF(LEN($A67)&gt;=20,CODE(MID($A67,20,1))+6,"")</f>
        <v/>
      </c>
      <c r="V67" s="31" t="str">
        <f aca="false">IF(LEN($A67)&gt;=21,CODE(MID($A67,21,1))+6,"")</f>
        <v/>
      </c>
      <c r="W67" s="31" t="str">
        <f aca="false">IF(LEN($A67)&gt;=22,CODE(MID($A67,22,1))+6,"")</f>
        <v/>
      </c>
      <c r="X67" s="31" t="str">
        <f aca="false">IF(LEN($A67)&gt;=23,CODE(MID($A67,23,1))+6,"")</f>
        <v/>
      </c>
      <c r="Y67" s="31" t="str">
        <f aca="false">IF(LEN($A67)&gt;=24,CODE(MID($A67,24,1))+6,"")</f>
        <v/>
      </c>
      <c r="Z67" s="31" t="str">
        <f aca="false">IF(LEN($A67)&gt;=25,CODE(MID($A67,25,1))+6,"")</f>
        <v/>
      </c>
      <c r="AA67" s="31" t="str">
        <f aca="false">IF(LEN($A67)&gt;=26,CODE(MID($A67,26,1))+6,"")</f>
        <v/>
      </c>
      <c r="AB67" s="31" t="str">
        <f aca="false">IF(LEN($A67)&gt;=27,CODE(MID($A67,27,1))+6,"")</f>
        <v/>
      </c>
      <c r="AC67" s="31" t="str">
        <f aca="false">IF(LEN($A67)&gt;=28,CODE(MID($A67,28,1))+6,"")</f>
        <v/>
      </c>
      <c r="AD67" s="31" t="str">
        <f aca="false">IF(LEN($A67)&gt;=29,CODE(MID($A67,29,1))+6,"")</f>
        <v/>
      </c>
      <c r="AE67" s="31" t="str">
        <f aca="false">IF(LEN($A67)&gt;=30,CODE(MID($A67,30,1))+6,"")</f>
        <v/>
      </c>
      <c r="AF67" s="31" t="str">
        <f aca="false">IF(LEN($A67)&gt;=31,CODE(MID($A67,31,1))+6,"")</f>
        <v/>
      </c>
      <c r="AG67" s="31" t="str">
        <f aca="false">IF(LEN($A67)&gt;=32,CODE(MID($A67,32,1))+6,"")</f>
        <v/>
      </c>
      <c r="AH67" s="31" t="str">
        <f aca="false">IF(LEN($A67)&gt;=33,CODE(MID($A67,33,1))+6,"")</f>
        <v/>
      </c>
      <c r="AI67" s="31" t="str">
        <f aca="false">IF(LEN($A67)&gt;=34,CODE(MID($A67,34,1))+6,"")</f>
        <v/>
      </c>
      <c r="AJ67" s="31" t="str">
        <f aca="false">IF(LEN($A67)&gt;=35,CODE(MID($A67,35,1))+6,"")</f>
        <v/>
      </c>
      <c r="AK67" s="31" t="str">
        <f aca="false">IF(LEN($A67)&gt;=36,CODE(MID($A67,36,1))+6,"")</f>
        <v/>
      </c>
      <c r="AL67" s="31" t="str">
        <f aca="false">IF(LEN($A67)&gt;=37,CODE(MID($A67,37,1))+6,"")</f>
        <v/>
      </c>
      <c r="AM67" s="31" t="str">
        <f aca="false">IF(LEN($A67)&gt;=38,CODE(MID($A67,38,1))+6,"")</f>
        <v/>
      </c>
      <c r="AN67" s="31" t="str">
        <f aca="false">IF(LEN($A67)&gt;=39,CODE(MID($A67,39,1))+6,"")</f>
        <v/>
      </c>
      <c r="AO67" s="31" t="str">
        <f aca="false">IF(LEN($A67)&gt;=40,CODE(MID($A67,40,1))+6,"")</f>
        <v/>
      </c>
      <c r="AP67" s="31" t="str">
        <f aca="false">IF(LEN($A67)&gt;=41,CODE(MID($A67,41,1))+6,"")</f>
        <v/>
      </c>
      <c r="AQ67" s="31" t="str">
        <f aca="false">IF(LEN($A67)&gt;=42,CODE(MID($A67,42,1))+6,"")</f>
        <v/>
      </c>
      <c r="AR67" s="31" t="str">
        <f aca="false">IF(LEN($A67)&gt;=43,CODE(MID($A67,43,1))+6,"")</f>
        <v/>
      </c>
      <c r="AS67" s="31" t="str">
        <f aca="false">IF(LEN($A67)&gt;=44,CODE(MID($A67,44,1))+6,"")</f>
        <v/>
      </c>
      <c r="AT67" s="31" t="str">
        <f aca="false">IF(LEN($A67)&gt;=45,CODE(MID($A67,45,1))+6,"")</f>
        <v/>
      </c>
      <c r="AU67" s="31" t="str">
        <f aca="false">IF(LEN($A67)&gt;=46,CODE(MID($A67,46,1))+6,"")</f>
        <v/>
      </c>
      <c r="AV67" s="31" t="str">
        <f aca="false">IF(LEN($A67)&gt;=47,CODE(MID($A67,47,1))+6,"")</f>
        <v/>
      </c>
      <c r="AW67" s="31" t="str">
        <f aca="false">IF(LEN($A67)&gt;=48,CODE(MID($A67,48,1))+6,"")</f>
        <v/>
      </c>
      <c r="AX67" s="31" t="str">
        <f aca="false">IF(LEN($A67)&gt;=49,CODE(MID($A67,49,1))+6,"")</f>
        <v/>
      </c>
      <c r="AY67" s="31" t="str">
        <f aca="false">IF(LEN($A67)&gt;=50,CODE(MID($A67,50,1))+6,"")</f>
        <v/>
      </c>
    </row>
    <row r="68" customFormat="false" ht="11.25" hidden="false" customHeight="false" outlineLevel="0" collapsed="false">
      <c r="A68" s="31" t="str">
        <f aca="false">IF(A67="","?",IF(A69=0,"Correct",IF(A72&gt;=0.9,"Quasiment",IF(A72&gt;=0.8,"Presque",IF(A72&gt;=0.6,"A peu près","Faux")))))</f>
        <v>?</v>
      </c>
      <c r="B68" s="31" t="n">
        <v>122</v>
      </c>
      <c r="C68" s="31" t="n">
        <v>117</v>
      </c>
      <c r="D68" s="31" t="n">
        <v>123</v>
      </c>
      <c r="E68" s="31" t="n">
        <v>114</v>
      </c>
      <c r="F68" s="31" t="n">
        <v>117</v>
      </c>
      <c r="G68" s="31" t="n">
        <v>123</v>
      </c>
      <c r="H68" s="31" t="n">
        <v>121</v>
      </c>
      <c r="I68" s="31" t="n">
        <v>107</v>
      </c>
    </row>
    <row r="69" customFormat="false" ht="11.25" hidden="false" customHeight="false" outlineLevel="0" collapsed="false">
      <c r="A69" s="31" t="n">
        <f aca="false">SUM(B69:J69)</f>
        <v>8</v>
      </c>
      <c r="B69" s="31" t="n">
        <f aca="false">IF(B67&lt;&gt;B68,1,0)</f>
        <v>1</v>
      </c>
      <c r="C69" s="31" t="n">
        <f aca="false">IF(C67&lt;&gt;C68,1,0)</f>
        <v>1</v>
      </c>
      <c r="D69" s="31" t="n">
        <f aca="false">IF(D67&lt;&gt;D68,1,0)</f>
        <v>1</v>
      </c>
      <c r="E69" s="31" t="n">
        <f aca="false">IF(E67&lt;&gt;E68,1,0)</f>
        <v>1</v>
      </c>
      <c r="F69" s="31" t="n">
        <f aca="false">IF(F67&lt;&gt;F68,1,0)</f>
        <v>1</v>
      </c>
      <c r="G69" s="31" t="n">
        <f aca="false">IF(G67&lt;&gt;G68,1,0)</f>
        <v>1</v>
      </c>
      <c r="H69" s="31" t="n">
        <f aca="false">IF(H67&lt;&gt;H68,1,0)</f>
        <v>1</v>
      </c>
      <c r="I69" s="31" t="n">
        <f aca="false">IF(I67&lt;&gt;I68,1,0)</f>
        <v>1</v>
      </c>
      <c r="J69" s="31" t="n">
        <f aca="false">IF(J67&lt;&gt;J68,1,0)</f>
        <v>0</v>
      </c>
    </row>
    <row r="70" customFormat="false" ht="11.25" hidden="false" customHeight="false" outlineLevel="0" collapsed="false">
      <c r="B70" s="31" t="n">
        <f aca="false">COUNTIF($B67:$AY67,107)</f>
        <v>0</v>
      </c>
      <c r="C70" s="31" t="n">
        <f aca="false">COUNTIF($B67:$AY67,114)</f>
        <v>0</v>
      </c>
      <c r="D70" s="31" t="n">
        <f aca="false">COUNTIF($B67:$AY67,117)</f>
        <v>0</v>
      </c>
      <c r="E70" s="31" t="n">
        <f aca="false">COUNTIF($B67:$AY67,121)</f>
        <v>0</v>
      </c>
      <c r="F70" s="31" t="n">
        <f aca="false">COUNTIF($B67:$AY67,122)</f>
        <v>0</v>
      </c>
      <c r="G70" s="31" t="n">
        <f aca="false">COUNTIF($B67:$AY67,123)</f>
        <v>0</v>
      </c>
    </row>
    <row r="71" customFormat="false" ht="11.25" hidden="false" customHeight="false" outlineLevel="0" collapsed="false">
      <c r="B71" s="31" t="n">
        <v>1</v>
      </c>
      <c r="C71" s="31" t="n">
        <v>1</v>
      </c>
      <c r="D71" s="31" t="n">
        <v>2</v>
      </c>
      <c r="E71" s="31" t="n">
        <v>1</v>
      </c>
      <c r="F71" s="31" t="n">
        <v>1</v>
      </c>
      <c r="G71" s="31" t="n">
        <v>2</v>
      </c>
    </row>
    <row r="72" customFormat="false" ht="11.25" hidden="false" customHeight="false" outlineLevel="0" collapsed="false">
      <c r="A72" s="31" t="n">
        <f aca="false">SUM(B72:G72)/(MAX(8,LEN($A67)))</f>
        <v>0</v>
      </c>
      <c r="B72" s="31" t="n">
        <f aca="false">MIN(B70,B71)</f>
        <v>0</v>
      </c>
      <c r="C72" s="31" t="n">
        <f aca="false">MIN(C70,C71)</f>
        <v>0</v>
      </c>
      <c r="D72" s="31" t="n">
        <f aca="false">MIN(D70,D71)</f>
        <v>0</v>
      </c>
      <c r="E72" s="31" t="n">
        <f aca="false">MIN(E70,E71)</f>
        <v>0</v>
      </c>
      <c r="F72" s="31" t="n">
        <f aca="false">MIN(F70,F71)</f>
        <v>0</v>
      </c>
      <c r="G72" s="31" t="n">
        <f aca="false">MIN(G70,G71)</f>
        <v>0</v>
      </c>
    </row>
    <row r="73" customFormat="false" ht="11.25" hidden="false" customHeight="false" outlineLevel="0" collapsed="false">
      <c r="A73" s="31" t="str">
        <f aca="false">TRIM(LOWER(Quizz!$R$22))</f>
        <v/>
      </c>
      <c r="B73" s="31" t="str">
        <f aca="false">IF(LEN($A73)&gt;=1,CODE(MID($A73,1,1))+25,"")</f>
        <v/>
      </c>
      <c r="C73" s="31" t="str">
        <f aca="false">IF(LEN($A73)&gt;=2,CODE(MID($A73,2,1))+25,"")</f>
        <v/>
      </c>
      <c r="D73" s="31" t="str">
        <f aca="false">IF(LEN($A73)&gt;=3,CODE(MID($A73,3,1))+25,"")</f>
        <v/>
      </c>
      <c r="E73" s="31" t="str">
        <f aca="false">IF(LEN($A73)&gt;=4,CODE(MID($A73,4,1))+25,"")</f>
        <v/>
      </c>
      <c r="F73" s="31" t="str">
        <f aca="false">IF(LEN($A73)&gt;=5,CODE(MID($A73,5,1))+25,"")</f>
        <v/>
      </c>
      <c r="G73" s="31" t="str">
        <f aca="false">IF(LEN($A73)&gt;=6,CODE(MID($A73,6,1))+25,"")</f>
        <v/>
      </c>
      <c r="H73" s="31" t="str">
        <f aca="false">IF(LEN($A73)&gt;=7,CODE(MID($A73,7,1))+25,"")</f>
        <v/>
      </c>
      <c r="I73" s="31" t="str">
        <f aca="false">IF(LEN($A73)&gt;=8,CODE(MID($A73,8,1))+25,"")</f>
        <v/>
      </c>
      <c r="J73" s="31" t="str">
        <f aca="false">IF(LEN($A73)&gt;=9,CODE(MID($A73,9,1))+25,"")</f>
        <v/>
      </c>
      <c r="K73" s="31" t="str">
        <f aca="false">IF(LEN($A73)&gt;=10,CODE(MID($A73,10,1))+25,"")</f>
        <v/>
      </c>
      <c r="L73" s="31" t="str">
        <f aca="false">IF(LEN($A73)&gt;=11,CODE(MID($A73,11,1))+25,"")</f>
        <v/>
      </c>
      <c r="M73" s="31" t="str">
        <f aca="false">IF(LEN($A73)&gt;=12,CODE(MID($A73,12,1))+25,"")</f>
        <v/>
      </c>
      <c r="N73" s="31" t="str">
        <f aca="false">IF(LEN($A73)&gt;=13,CODE(MID($A73,13,1))+25,"")</f>
        <v/>
      </c>
      <c r="O73" s="31" t="str">
        <f aca="false">IF(LEN($A73)&gt;=14,CODE(MID($A73,14,1))+25,"")</f>
        <v/>
      </c>
      <c r="P73" s="31" t="str">
        <f aca="false">IF(LEN($A73)&gt;=15,CODE(MID($A73,15,1))+25,"")</f>
        <v/>
      </c>
      <c r="Q73" s="31" t="str">
        <f aca="false">IF(LEN($A73)&gt;=16,CODE(MID($A73,16,1))+25,"")</f>
        <v/>
      </c>
      <c r="R73" s="31" t="str">
        <f aca="false">IF(LEN($A73)&gt;=17,CODE(MID($A73,17,1))+25,"")</f>
        <v/>
      </c>
      <c r="S73" s="31" t="str">
        <f aca="false">IF(LEN($A73)&gt;=18,CODE(MID($A73,18,1))+25,"")</f>
        <v/>
      </c>
      <c r="T73" s="31" t="str">
        <f aca="false">IF(LEN($A73)&gt;=19,CODE(MID($A73,19,1))+25,"")</f>
        <v/>
      </c>
      <c r="U73" s="31" t="str">
        <f aca="false">IF(LEN($A73)&gt;=20,CODE(MID($A73,20,1))+25,"")</f>
        <v/>
      </c>
      <c r="V73" s="31" t="str">
        <f aca="false">IF(LEN($A73)&gt;=21,CODE(MID($A73,21,1))+25,"")</f>
        <v/>
      </c>
      <c r="W73" s="31" t="str">
        <f aca="false">IF(LEN($A73)&gt;=22,CODE(MID($A73,22,1))+25,"")</f>
        <v/>
      </c>
      <c r="X73" s="31" t="str">
        <f aca="false">IF(LEN($A73)&gt;=23,CODE(MID($A73,23,1))+25,"")</f>
        <v/>
      </c>
      <c r="Y73" s="31" t="str">
        <f aca="false">IF(LEN($A73)&gt;=24,CODE(MID($A73,24,1))+25,"")</f>
        <v/>
      </c>
      <c r="Z73" s="31" t="str">
        <f aca="false">IF(LEN($A73)&gt;=25,CODE(MID($A73,25,1))+25,"")</f>
        <v/>
      </c>
      <c r="AA73" s="31" t="str">
        <f aca="false">IF(LEN($A73)&gt;=26,CODE(MID($A73,26,1))+25,"")</f>
        <v/>
      </c>
      <c r="AB73" s="31" t="str">
        <f aca="false">IF(LEN($A73)&gt;=27,CODE(MID($A73,27,1))+25,"")</f>
        <v/>
      </c>
      <c r="AC73" s="31" t="str">
        <f aca="false">IF(LEN($A73)&gt;=28,CODE(MID($A73,28,1))+25,"")</f>
        <v/>
      </c>
      <c r="AD73" s="31" t="str">
        <f aca="false">IF(LEN($A73)&gt;=29,CODE(MID($A73,29,1))+25,"")</f>
        <v/>
      </c>
      <c r="AE73" s="31" t="str">
        <f aca="false">IF(LEN($A73)&gt;=30,CODE(MID($A73,30,1))+25,"")</f>
        <v/>
      </c>
      <c r="AF73" s="31" t="str">
        <f aca="false">IF(LEN($A73)&gt;=31,CODE(MID($A73,31,1))+25,"")</f>
        <v/>
      </c>
      <c r="AG73" s="31" t="str">
        <f aca="false">IF(LEN($A73)&gt;=32,CODE(MID($A73,32,1))+25,"")</f>
        <v/>
      </c>
      <c r="AH73" s="31" t="str">
        <f aca="false">IF(LEN($A73)&gt;=33,CODE(MID($A73,33,1))+25,"")</f>
        <v/>
      </c>
      <c r="AI73" s="31" t="str">
        <f aca="false">IF(LEN($A73)&gt;=34,CODE(MID($A73,34,1))+25,"")</f>
        <v/>
      </c>
      <c r="AJ73" s="31" t="str">
        <f aca="false">IF(LEN($A73)&gt;=35,CODE(MID($A73,35,1))+25,"")</f>
        <v/>
      </c>
      <c r="AK73" s="31" t="str">
        <f aca="false">IF(LEN($A73)&gt;=36,CODE(MID($A73,36,1))+25,"")</f>
        <v/>
      </c>
      <c r="AL73" s="31" t="str">
        <f aca="false">IF(LEN($A73)&gt;=37,CODE(MID($A73,37,1))+25,"")</f>
        <v/>
      </c>
      <c r="AM73" s="31" t="str">
        <f aca="false">IF(LEN($A73)&gt;=38,CODE(MID($A73,38,1))+25,"")</f>
        <v/>
      </c>
      <c r="AN73" s="31" t="str">
        <f aca="false">IF(LEN($A73)&gt;=39,CODE(MID($A73,39,1))+25,"")</f>
        <v/>
      </c>
      <c r="AO73" s="31" t="str">
        <f aca="false">IF(LEN($A73)&gt;=40,CODE(MID($A73,40,1))+25,"")</f>
        <v/>
      </c>
      <c r="AP73" s="31" t="str">
        <f aca="false">IF(LEN($A73)&gt;=41,CODE(MID($A73,41,1))+25,"")</f>
        <v/>
      </c>
      <c r="AQ73" s="31" t="str">
        <f aca="false">IF(LEN($A73)&gt;=42,CODE(MID($A73,42,1))+25,"")</f>
        <v/>
      </c>
      <c r="AR73" s="31" t="str">
        <f aca="false">IF(LEN($A73)&gt;=43,CODE(MID($A73,43,1))+25,"")</f>
        <v/>
      </c>
      <c r="AS73" s="31" t="str">
        <f aca="false">IF(LEN($A73)&gt;=44,CODE(MID($A73,44,1))+25,"")</f>
        <v/>
      </c>
      <c r="AT73" s="31" t="str">
        <f aca="false">IF(LEN($A73)&gt;=45,CODE(MID($A73,45,1))+25,"")</f>
        <v/>
      </c>
      <c r="AU73" s="31" t="str">
        <f aca="false">IF(LEN($A73)&gt;=46,CODE(MID($A73,46,1))+25,"")</f>
        <v/>
      </c>
      <c r="AV73" s="31" t="str">
        <f aca="false">IF(LEN($A73)&gt;=47,CODE(MID($A73,47,1))+25,"")</f>
        <v/>
      </c>
      <c r="AW73" s="31" t="str">
        <f aca="false">IF(LEN($A73)&gt;=48,CODE(MID($A73,48,1))+25,"")</f>
        <v/>
      </c>
      <c r="AX73" s="31" t="str">
        <f aca="false">IF(LEN($A73)&gt;=49,CODE(MID($A73,49,1))+25,"")</f>
        <v/>
      </c>
      <c r="AY73" s="31" t="str">
        <f aca="false">IF(LEN($A73)&gt;=50,CODE(MID($A73,50,1))+25,"")</f>
        <v/>
      </c>
    </row>
    <row r="74" customFormat="false" ht="11.25" hidden="false" customHeight="false" outlineLevel="0" collapsed="false">
      <c r="A74" s="31" t="str">
        <f aca="false">IF(A73="","?",IF(A75=0,"Correct",IF(A78&gt;=0.9,"Quasiment",IF(A78&gt;=0.8,"Presque",IF(A78&gt;=0.6,"A peu près","Faux")))))</f>
        <v>?</v>
      </c>
      <c r="B74" s="31" t="n">
        <v>134</v>
      </c>
      <c r="C74" s="31" t="n">
        <v>136</v>
      </c>
      <c r="D74" s="31" t="n">
        <v>140</v>
      </c>
      <c r="E74" s="31" t="n">
        <v>124</v>
      </c>
      <c r="F74" s="31" t="n">
        <v>136</v>
      </c>
      <c r="G74" s="31" t="n">
        <v>142</v>
      </c>
    </row>
    <row r="75" customFormat="false" ht="11.25" hidden="false" customHeight="false" outlineLevel="0" collapsed="false">
      <c r="A75" s="31" t="n">
        <f aca="false">SUM(B75:H75)</f>
        <v>6</v>
      </c>
      <c r="B75" s="31" t="n">
        <f aca="false">IF(B73&lt;&gt;B74,1,0)</f>
        <v>1</v>
      </c>
      <c r="C75" s="31" t="n">
        <f aca="false">IF(C73&lt;&gt;C74,1,0)</f>
        <v>1</v>
      </c>
      <c r="D75" s="31" t="n">
        <f aca="false">IF(D73&lt;&gt;D74,1,0)</f>
        <v>1</v>
      </c>
      <c r="E75" s="31" t="n">
        <f aca="false">IF(E73&lt;&gt;E74,1,0)</f>
        <v>1</v>
      </c>
      <c r="F75" s="31" t="n">
        <f aca="false">IF(F73&lt;&gt;F74,1,0)</f>
        <v>1</v>
      </c>
      <c r="G75" s="31" t="n">
        <f aca="false">IF(G73&lt;&gt;G74,1,0)</f>
        <v>1</v>
      </c>
      <c r="H75" s="31" t="n">
        <f aca="false">IF(H73&lt;&gt;H74,1,0)</f>
        <v>0</v>
      </c>
    </row>
    <row r="76" customFormat="false" ht="11.25" hidden="false" customHeight="false" outlineLevel="0" collapsed="false">
      <c r="B76" s="31" t="n">
        <f aca="false">COUNTIF($B73:$AY73,124)</f>
        <v>0</v>
      </c>
      <c r="C76" s="31" t="n">
        <f aca="false">COUNTIF($B73:$AY73,134)</f>
        <v>0</v>
      </c>
      <c r="D76" s="31" t="n">
        <f aca="false">COUNTIF($B73:$AY73,136)</f>
        <v>0</v>
      </c>
      <c r="E76" s="31" t="n">
        <f aca="false">COUNTIF($B73:$AY73,140)</f>
        <v>0</v>
      </c>
      <c r="F76" s="31" t="n">
        <f aca="false">COUNTIF($B73:$AY73,142)</f>
        <v>0</v>
      </c>
    </row>
    <row r="77" customFormat="false" ht="11.25" hidden="false" customHeight="false" outlineLevel="0" collapsed="false">
      <c r="B77" s="31" t="n">
        <v>1</v>
      </c>
      <c r="C77" s="31" t="n">
        <v>1</v>
      </c>
      <c r="D77" s="31" t="n">
        <v>2</v>
      </c>
      <c r="E77" s="31" t="n">
        <v>1</v>
      </c>
      <c r="F77" s="31" t="n">
        <v>1</v>
      </c>
    </row>
    <row r="78" customFormat="false" ht="11.25" hidden="false" customHeight="false" outlineLevel="0" collapsed="false">
      <c r="A78" s="31" t="n">
        <f aca="false">SUM(B78:F78)/(MAX(6,LEN($A73)))</f>
        <v>0</v>
      </c>
      <c r="B78" s="31" t="n">
        <f aca="false">MIN(B76,B77)</f>
        <v>0</v>
      </c>
      <c r="C78" s="31" t="n">
        <f aca="false">MIN(C76,C77)</f>
        <v>0</v>
      </c>
      <c r="D78" s="31" t="n">
        <f aca="false">MIN(D76,D77)</f>
        <v>0</v>
      </c>
      <c r="E78" s="31" t="n">
        <f aca="false">MIN(E76,E77)</f>
        <v>0</v>
      </c>
      <c r="F78" s="31" t="n">
        <f aca="false">MIN(F76,F77)</f>
        <v>0</v>
      </c>
    </row>
    <row r="79" customFormat="false" ht="11.25" hidden="false" customHeight="false" outlineLevel="0" collapsed="false">
      <c r="A79" s="31" t="str">
        <f aca="false">TRIM(LOWER(Quizz!$C$28))</f>
        <v/>
      </c>
      <c r="B79" s="31" t="str">
        <f aca="false">IF(LEN($A79)&gt;=1,CODE(MID($A79,1,1))+11,"")</f>
        <v/>
      </c>
      <c r="C79" s="31" t="str">
        <f aca="false">IF(LEN($A79)&gt;=2,CODE(MID($A79,2,1))+11,"")</f>
        <v/>
      </c>
      <c r="D79" s="31" t="str">
        <f aca="false">IF(LEN($A79)&gt;=3,CODE(MID($A79,3,1))+11,"")</f>
        <v/>
      </c>
      <c r="E79" s="31" t="str">
        <f aca="false">IF(LEN($A79)&gt;=4,CODE(MID($A79,4,1))+11,"")</f>
        <v/>
      </c>
      <c r="F79" s="31" t="str">
        <f aca="false">IF(LEN($A79)&gt;=5,CODE(MID($A79,5,1))+11,"")</f>
        <v/>
      </c>
      <c r="G79" s="31" t="str">
        <f aca="false">IF(LEN($A79)&gt;=6,CODE(MID($A79,6,1))+11,"")</f>
        <v/>
      </c>
      <c r="H79" s="31" t="str">
        <f aca="false">IF(LEN($A79)&gt;=7,CODE(MID($A79,7,1))+11,"")</f>
        <v/>
      </c>
      <c r="I79" s="31" t="str">
        <f aca="false">IF(LEN($A79)&gt;=8,CODE(MID($A79,8,1))+11,"")</f>
        <v/>
      </c>
      <c r="J79" s="31" t="str">
        <f aca="false">IF(LEN($A79)&gt;=9,CODE(MID($A79,9,1))+11,"")</f>
        <v/>
      </c>
      <c r="K79" s="31" t="str">
        <f aca="false">IF(LEN($A79)&gt;=10,CODE(MID($A79,10,1))+11,"")</f>
        <v/>
      </c>
      <c r="L79" s="31" t="str">
        <f aca="false">IF(LEN($A79)&gt;=11,CODE(MID($A79,11,1))+11,"")</f>
        <v/>
      </c>
      <c r="M79" s="31" t="str">
        <f aca="false">IF(LEN($A79)&gt;=12,CODE(MID($A79,12,1))+11,"")</f>
        <v/>
      </c>
      <c r="N79" s="31" t="str">
        <f aca="false">IF(LEN($A79)&gt;=13,CODE(MID($A79,13,1))+11,"")</f>
        <v/>
      </c>
      <c r="O79" s="31" t="str">
        <f aca="false">IF(LEN($A79)&gt;=14,CODE(MID($A79,14,1))+11,"")</f>
        <v/>
      </c>
      <c r="P79" s="31" t="str">
        <f aca="false">IF(LEN($A79)&gt;=15,CODE(MID($A79,15,1))+11,"")</f>
        <v/>
      </c>
      <c r="Q79" s="31" t="str">
        <f aca="false">IF(LEN($A79)&gt;=16,CODE(MID($A79,16,1))+11,"")</f>
        <v/>
      </c>
      <c r="R79" s="31" t="str">
        <f aca="false">IF(LEN($A79)&gt;=17,CODE(MID($A79,17,1))+11,"")</f>
        <v/>
      </c>
      <c r="S79" s="31" t="str">
        <f aca="false">IF(LEN($A79)&gt;=18,CODE(MID($A79,18,1))+11,"")</f>
        <v/>
      </c>
      <c r="T79" s="31" t="str">
        <f aca="false">IF(LEN($A79)&gt;=19,CODE(MID($A79,19,1))+11,"")</f>
        <v/>
      </c>
      <c r="U79" s="31" t="str">
        <f aca="false">IF(LEN($A79)&gt;=20,CODE(MID($A79,20,1))+11,"")</f>
        <v/>
      </c>
      <c r="V79" s="31" t="str">
        <f aca="false">IF(LEN($A79)&gt;=21,CODE(MID($A79,21,1))+11,"")</f>
        <v/>
      </c>
      <c r="W79" s="31" t="str">
        <f aca="false">IF(LEN($A79)&gt;=22,CODE(MID($A79,22,1))+11,"")</f>
        <v/>
      </c>
      <c r="X79" s="31" t="str">
        <f aca="false">IF(LEN($A79)&gt;=23,CODE(MID($A79,23,1))+11,"")</f>
        <v/>
      </c>
      <c r="Y79" s="31" t="str">
        <f aca="false">IF(LEN($A79)&gt;=24,CODE(MID($A79,24,1))+11,"")</f>
        <v/>
      </c>
      <c r="Z79" s="31" t="str">
        <f aca="false">IF(LEN($A79)&gt;=25,CODE(MID($A79,25,1))+11,"")</f>
        <v/>
      </c>
      <c r="AA79" s="31" t="str">
        <f aca="false">IF(LEN($A79)&gt;=26,CODE(MID($A79,26,1))+11,"")</f>
        <v/>
      </c>
      <c r="AB79" s="31" t="str">
        <f aca="false">IF(LEN($A79)&gt;=27,CODE(MID($A79,27,1))+11,"")</f>
        <v/>
      </c>
      <c r="AC79" s="31" t="str">
        <f aca="false">IF(LEN($A79)&gt;=28,CODE(MID($A79,28,1))+11,"")</f>
        <v/>
      </c>
      <c r="AD79" s="31" t="str">
        <f aca="false">IF(LEN($A79)&gt;=29,CODE(MID($A79,29,1))+11,"")</f>
        <v/>
      </c>
      <c r="AE79" s="31" t="str">
        <f aca="false">IF(LEN($A79)&gt;=30,CODE(MID($A79,30,1))+11,"")</f>
        <v/>
      </c>
      <c r="AF79" s="31" t="str">
        <f aca="false">IF(LEN($A79)&gt;=31,CODE(MID($A79,31,1))+11,"")</f>
        <v/>
      </c>
      <c r="AG79" s="31" t="str">
        <f aca="false">IF(LEN($A79)&gt;=32,CODE(MID($A79,32,1))+11,"")</f>
        <v/>
      </c>
      <c r="AH79" s="31" t="str">
        <f aca="false">IF(LEN($A79)&gt;=33,CODE(MID($A79,33,1))+11,"")</f>
        <v/>
      </c>
      <c r="AI79" s="31" t="str">
        <f aca="false">IF(LEN($A79)&gt;=34,CODE(MID($A79,34,1))+11,"")</f>
        <v/>
      </c>
      <c r="AJ79" s="31" t="str">
        <f aca="false">IF(LEN($A79)&gt;=35,CODE(MID($A79,35,1))+11,"")</f>
        <v/>
      </c>
      <c r="AK79" s="31" t="str">
        <f aca="false">IF(LEN($A79)&gt;=36,CODE(MID($A79,36,1))+11,"")</f>
        <v/>
      </c>
      <c r="AL79" s="31" t="str">
        <f aca="false">IF(LEN($A79)&gt;=37,CODE(MID($A79,37,1))+11,"")</f>
        <v/>
      </c>
      <c r="AM79" s="31" t="str">
        <f aca="false">IF(LEN($A79)&gt;=38,CODE(MID($A79,38,1))+11,"")</f>
        <v/>
      </c>
      <c r="AN79" s="31" t="str">
        <f aca="false">IF(LEN($A79)&gt;=39,CODE(MID($A79,39,1))+11,"")</f>
        <v/>
      </c>
      <c r="AO79" s="31" t="str">
        <f aca="false">IF(LEN($A79)&gt;=40,CODE(MID($A79,40,1))+11,"")</f>
        <v/>
      </c>
      <c r="AP79" s="31" t="str">
        <f aca="false">IF(LEN($A79)&gt;=41,CODE(MID($A79,41,1))+11,"")</f>
        <v/>
      </c>
      <c r="AQ79" s="31" t="str">
        <f aca="false">IF(LEN($A79)&gt;=42,CODE(MID($A79,42,1))+11,"")</f>
        <v/>
      </c>
      <c r="AR79" s="31" t="str">
        <f aca="false">IF(LEN($A79)&gt;=43,CODE(MID($A79,43,1))+11,"")</f>
        <v/>
      </c>
      <c r="AS79" s="31" t="str">
        <f aca="false">IF(LEN($A79)&gt;=44,CODE(MID($A79,44,1))+11,"")</f>
        <v/>
      </c>
      <c r="AT79" s="31" t="str">
        <f aca="false">IF(LEN($A79)&gt;=45,CODE(MID($A79,45,1))+11,"")</f>
        <v/>
      </c>
      <c r="AU79" s="31" t="str">
        <f aca="false">IF(LEN($A79)&gt;=46,CODE(MID($A79,46,1))+11,"")</f>
        <v/>
      </c>
      <c r="AV79" s="31" t="str">
        <f aca="false">IF(LEN($A79)&gt;=47,CODE(MID($A79,47,1))+11,"")</f>
        <v/>
      </c>
      <c r="AW79" s="31" t="str">
        <f aca="false">IF(LEN($A79)&gt;=48,CODE(MID($A79,48,1))+11,"")</f>
        <v/>
      </c>
      <c r="AX79" s="31" t="str">
        <f aca="false">IF(LEN($A79)&gt;=49,CODE(MID($A79,49,1))+11,"")</f>
        <v/>
      </c>
      <c r="AY79" s="31" t="str">
        <f aca="false">IF(LEN($A79)&gt;=50,CODE(MID($A79,50,1))+11,"")</f>
        <v/>
      </c>
    </row>
    <row r="80" customFormat="false" ht="11.25" hidden="false" customHeight="false" outlineLevel="0" collapsed="false">
      <c r="A80" s="31" t="str">
        <f aca="false">IF(A79="","?",IF(A81=0,"Correct",IF(A84&gt;=0.9,"Quasiment",IF(A84&gt;=0.8,"Presque",IF(A84&gt;=0.6,"A peu près","Faux")))))</f>
        <v>?</v>
      </c>
      <c r="B80" s="31" t="n">
        <v>120</v>
      </c>
      <c r="C80" s="31" t="n">
        <v>128</v>
      </c>
      <c r="D80" s="31" t="n">
        <v>119</v>
      </c>
      <c r="E80" s="31" t="n">
        <v>115</v>
      </c>
      <c r="F80" s="31" t="n">
        <v>122</v>
      </c>
      <c r="G80" s="31" t="n">
        <v>128</v>
      </c>
      <c r="H80" s="31" t="n">
        <v>126</v>
      </c>
      <c r="I80" s="31" t="n">
        <v>112</v>
      </c>
    </row>
    <row r="81" customFormat="false" ht="11.25" hidden="false" customHeight="false" outlineLevel="0" collapsed="false">
      <c r="A81" s="31" t="n">
        <f aca="false">SUM(B81:J81)</f>
        <v>8</v>
      </c>
      <c r="B81" s="31" t="n">
        <f aca="false">IF(B79&lt;&gt;B80,1,0)</f>
        <v>1</v>
      </c>
      <c r="C81" s="31" t="n">
        <f aca="false">IF(C79&lt;&gt;C80,1,0)</f>
        <v>1</v>
      </c>
      <c r="D81" s="31" t="n">
        <f aca="false">IF(D79&lt;&gt;D80,1,0)</f>
        <v>1</v>
      </c>
      <c r="E81" s="31" t="n">
        <f aca="false">IF(E79&lt;&gt;E80,1,0)</f>
        <v>1</v>
      </c>
      <c r="F81" s="31" t="n">
        <f aca="false">IF(F79&lt;&gt;F80,1,0)</f>
        <v>1</v>
      </c>
      <c r="G81" s="31" t="n">
        <f aca="false">IF(G79&lt;&gt;G80,1,0)</f>
        <v>1</v>
      </c>
      <c r="H81" s="31" t="n">
        <f aca="false">IF(H79&lt;&gt;H80,1,0)</f>
        <v>1</v>
      </c>
      <c r="I81" s="31" t="n">
        <f aca="false">IF(I79&lt;&gt;I80,1,0)</f>
        <v>1</v>
      </c>
      <c r="J81" s="31" t="n">
        <f aca="false">IF(J79&lt;&gt;J80,1,0)</f>
        <v>0</v>
      </c>
    </row>
    <row r="82" customFormat="false" ht="11.25" hidden="false" customHeight="false" outlineLevel="0" collapsed="false">
      <c r="B82" s="31" t="n">
        <f aca="false">COUNTIF($B79:$AY79,112)</f>
        <v>0</v>
      </c>
      <c r="C82" s="31" t="n">
        <f aca="false">COUNTIF($B79:$AY79,115)</f>
        <v>0</v>
      </c>
      <c r="D82" s="31" t="n">
        <f aca="false">COUNTIF($B79:$AY79,119)</f>
        <v>0</v>
      </c>
      <c r="E82" s="31" t="n">
        <f aca="false">COUNTIF($B79:$AY79,120)</f>
        <v>0</v>
      </c>
      <c r="F82" s="31" t="n">
        <f aca="false">COUNTIF($B79:$AY79,122)</f>
        <v>0</v>
      </c>
      <c r="G82" s="31" t="n">
        <f aca="false">COUNTIF($B79:$AY79,126)</f>
        <v>0</v>
      </c>
      <c r="H82" s="31" t="n">
        <f aca="false">COUNTIF($B79:$AY79,128)</f>
        <v>0</v>
      </c>
    </row>
    <row r="83" customFormat="false" ht="11.25" hidden="false" customHeight="false" outlineLevel="0" collapsed="false">
      <c r="B83" s="31" t="n">
        <v>1</v>
      </c>
      <c r="C83" s="31" t="n">
        <v>1</v>
      </c>
      <c r="D83" s="31" t="n">
        <v>1</v>
      </c>
      <c r="E83" s="31" t="n">
        <v>1</v>
      </c>
      <c r="F83" s="31" t="n">
        <v>1</v>
      </c>
      <c r="G83" s="31" t="n">
        <v>1</v>
      </c>
      <c r="H83" s="31" t="n">
        <v>2</v>
      </c>
    </row>
    <row r="84" customFormat="false" ht="11.25" hidden="false" customHeight="false" outlineLevel="0" collapsed="false">
      <c r="A84" s="31" t="n">
        <f aca="false">SUM(B84:H84)/(MAX(8,LEN($A79)))</f>
        <v>0</v>
      </c>
      <c r="B84" s="31" t="n">
        <f aca="false">MIN(B82,B83)</f>
        <v>0</v>
      </c>
      <c r="C84" s="31" t="n">
        <f aca="false">MIN(C82,C83)</f>
        <v>0</v>
      </c>
      <c r="D84" s="31" t="n">
        <f aca="false">MIN(D82,D83)</f>
        <v>0</v>
      </c>
      <c r="E84" s="31" t="n">
        <f aca="false">MIN(E82,E83)</f>
        <v>0</v>
      </c>
      <c r="F84" s="31" t="n">
        <f aca="false">MIN(F82,F83)</f>
        <v>0</v>
      </c>
      <c r="G84" s="31" t="n">
        <f aca="false">MIN(G82,G83)</f>
        <v>0</v>
      </c>
      <c r="H84" s="31" t="n">
        <f aca="false">MIN(H82,H83)</f>
        <v>0</v>
      </c>
    </row>
    <row r="85" customFormat="false" ht="11.25" hidden="false" customHeight="false" outlineLevel="0" collapsed="false">
      <c r="A85" s="31" t="str">
        <f aca="false">TRIM(LOWER(Quizz!$H$28))</f>
        <v/>
      </c>
      <c r="B85" s="31" t="str">
        <f aca="false">IF(LEN($A85)&gt;=1,CODE(MID($A85,1,1))+28,"")</f>
        <v/>
      </c>
      <c r="C85" s="31" t="str">
        <f aca="false">IF(LEN($A85)&gt;=2,CODE(MID($A85,2,1))+28,"")</f>
        <v/>
      </c>
      <c r="D85" s="31" t="str">
        <f aca="false">IF(LEN($A85)&gt;=3,CODE(MID($A85,3,1))+28,"")</f>
        <v/>
      </c>
      <c r="E85" s="31" t="str">
        <f aca="false">IF(LEN($A85)&gt;=4,CODE(MID($A85,4,1))+28,"")</f>
        <v/>
      </c>
      <c r="F85" s="31" t="str">
        <f aca="false">IF(LEN($A85)&gt;=5,CODE(MID($A85,5,1))+28,"")</f>
        <v/>
      </c>
      <c r="G85" s="31" t="str">
        <f aca="false">IF(LEN($A85)&gt;=6,CODE(MID($A85,6,1))+28,"")</f>
        <v/>
      </c>
      <c r="H85" s="31" t="str">
        <f aca="false">IF(LEN($A85)&gt;=7,CODE(MID($A85,7,1))+28,"")</f>
        <v/>
      </c>
      <c r="I85" s="31" t="str">
        <f aca="false">IF(LEN($A85)&gt;=8,CODE(MID($A85,8,1))+28,"")</f>
        <v/>
      </c>
      <c r="J85" s="31" t="str">
        <f aca="false">IF(LEN($A85)&gt;=9,CODE(MID($A85,9,1))+28,"")</f>
        <v/>
      </c>
      <c r="K85" s="31" t="str">
        <f aca="false">IF(LEN($A85)&gt;=10,CODE(MID($A85,10,1))+28,"")</f>
        <v/>
      </c>
      <c r="L85" s="31" t="str">
        <f aca="false">IF(LEN($A85)&gt;=11,CODE(MID($A85,11,1))+28,"")</f>
        <v/>
      </c>
      <c r="M85" s="31" t="str">
        <f aca="false">IF(LEN($A85)&gt;=12,CODE(MID($A85,12,1))+28,"")</f>
        <v/>
      </c>
      <c r="N85" s="31" t="str">
        <f aca="false">IF(LEN($A85)&gt;=13,CODE(MID($A85,13,1))+28,"")</f>
        <v/>
      </c>
      <c r="O85" s="31" t="str">
        <f aca="false">IF(LEN($A85)&gt;=14,CODE(MID($A85,14,1))+28,"")</f>
        <v/>
      </c>
      <c r="P85" s="31" t="str">
        <f aca="false">IF(LEN($A85)&gt;=15,CODE(MID($A85,15,1))+28,"")</f>
        <v/>
      </c>
      <c r="Q85" s="31" t="str">
        <f aca="false">IF(LEN($A85)&gt;=16,CODE(MID($A85,16,1))+28,"")</f>
        <v/>
      </c>
      <c r="R85" s="31" t="str">
        <f aca="false">IF(LEN($A85)&gt;=17,CODE(MID($A85,17,1))+28,"")</f>
        <v/>
      </c>
      <c r="S85" s="31" t="str">
        <f aca="false">IF(LEN($A85)&gt;=18,CODE(MID($A85,18,1))+28,"")</f>
        <v/>
      </c>
      <c r="T85" s="31" t="str">
        <f aca="false">IF(LEN($A85)&gt;=19,CODE(MID($A85,19,1))+28,"")</f>
        <v/>
      </c>
      <c r="U85" s="31" t="str">
        <f aca="false">IF(LEN($A85)&gt;=20,CODE(MID($A85,20,1))+28,"")</f>
        <v/>
      </c>
      <c r="V85" s="31" t="str">
        <f aca="false">IF(LEN($A85)&gt;=21,CODE(MID($A85,21,1))+28,"")</f>
        <v/>
      </c>
      <c r="W85" s="31" t="str">
        <f aca="false">IF(LEN($A85)&gt;=22,CODE(MID($A85,22,1))+28,"")</f>
        <v/>
      </c>
      <c r="X85" s="31" t="str">
        <f aca="false">IF(LEN($A85)&gt;=23,CODE(MID($A85,23,1))+28,"")</f>
        <v/>
      </c>
      <c r="Y85" s="31" t="str">
        <f aca="false">IF(LEN($A85)&gt;=24,CODE(MID($A85,24,1))+28,"")</f>
        <v/>
      </c>
      <c r="Z85" s="31" t="str">
        <f aca="false">IF(LEN($A85)&gt;=25,CODE(MID($A85,25,1))+28,"")</f>
        <v/>
      </c>
      <c r="AA85" s="31" t="str">
        <f aca="false">IF(LEN($A85)&gt;=26,CODE(MID($A85,26,1))+28,"")</f>
        <v/>
      </c>
      <c r="AB85" s="31" t="str">
        <f aca="false">IF(LEN($A85)&gt;=27,CODE(MID($A85,27,1))+28,"")</f>
        <v/>
      </c>
      <c r="AC85" s="31" t="str">
        <f aca="false">IF(LEN($A85)&gt;=28,CODE(MID($A85,28,1))+28,"")</f>
        <v/>
      </c>
      <c r="AD85" s="31" t="str">
        <f aca="false">IF(LEN($A85)&gt;=29,CODE(MID($A85,29,1))+28,"")</f>
        <v/>
      </c>
      <c r="AE85" s="31" t="str">
        <f aca="false">IF(LEN($A85)&gt;=30,CODE(MID($A85,30,1))+28,"")</f>
        <v/>
      </c>
      <c r="AF85" s="31" t="str">
        <f aca="false">IF(LEN($A85)&gt;=31,CODE(MID($A85,31,1))+28,"")</f>
        <v/>
      </c>
      <c r="AG85" s="31" t="str">
        <f aca="false">IF(LEN($A85)&gt;=32,CODE(MID($A85,32,1))+28,"")</f>
        <v/>
      </c>
      <c r="AH85" s="31" t="str">
        <f aca="false">IF(LEN($A85)&gt;=33,CODE(MID($A85,33,1))+28,"")</f>
        <v/>
      </c>
      <c r="AI85" s="31" t="str">
        <f aca="false">IF(LEN($A85)&gt;=34,CODE(MID($A85,34,1))+28,"")</f>
        <v/>
      </c>
      <c r="AJ85" s="31" t="str">
        <f aca="false">IF(LEN($A85)&gt;=35,CODE(MID($A85,35,1))+28,"")</f>
        <v/>
      </c>
      <c r="AK85" s="31" t="str">
        <f aca="false">IF(LEN($A85)&gt;=36,CODE(MID($A85,36,1))+28,"")</f>
        <v/>
      </c>
      <c r="AL85" s="31" t="str">
        <f aca="false">IF(LEN($A85)&gt;=37,CODE(MID($A85,37,1))+28,"")</f>
        <v/>
      </c>
      <c r="AM85" s="31" t="str">
        <f aca="false">IF(LEN($A85)&gt;=38,CODE(MID($A85,38,1))+28,"")</f>
        <v/>
      </c>
      <c r="AN85" s="31" t="str">
        <f aca="false">IF(LEN($A85)&gt;=39,CODE(MID($A85,39,1))+28,"")</f>
        <v/>
      </c>
      <c r="AO85" s="31" t="str">
        <f aca="false">IF(LEN($A85)&gt;=40,CODE(MID($A85,40,1))+28,"")</f>
        <v/>
      </c>
      <c r="AP85" s="31" t="str">
        <f aca="false">IF(LEN($A85)&gt;=41,CODE(MID($A85,41,1))+28,"")</f>
        <v/>
      </c>
      <c r="AQ85" s="31" t="str">
        <f aca="false">IF(LEN($A85)&gt;=42,CODE(MID($A85,42,1))+28,"")</f>
        <v/>
      </c>
      <c r="AR85" s="31" t="str">
        <f aca="false">IF(LEN($A85)&gt;=43,CODE(MID($A85,43,1))+28,"")</f>
        <v/>
      </c>
      <c r="AS85" s="31" t="str">
        <f aca="false">IF(LEN($A85)&gt;=44,CODE(MID($A85,44,1))+28,"")</f>
        <v/>
      </c>
      <c r="AT85" s="31" t="str">
        <f aca="false">IF(LEN($A85)&gt;=45,CODE(MID($A85,45,1))+28,"")</f>
        <v/>
      </c>
      <c r="AU85" s="31" t="str">
        <f aca="false">IF(LEN($A85)&gt;=46,CODE(MID($A85,46,1))+28,"")</f>
        <v/>
      </c>
      <c r="AV85" s="31" t="str">
        <f aca="false">IF(LEN($A85)&gt;=47,CODE(MID($A85,47,1))+28,"")</f>
        <v/>
      </c>
      <c r="AW85" s="31" t="str">
        <f aca="false">IF(LEN($A85)&gt;=48,CODE(MID($A85,48,1))+28,"")</f>
        <v/>
      </c>
      <c r="AX85" s="31" t="str">
        <f aca="false">IF(LEN($A85)&gt;=49,CODE(MID($A85,49,1))+28,"")</f>
        <v/>
      </c>
      <c r="AY85" s="31" t="str">
        <f aca="false">IF(LEN($A85)&gt;=50,CODE(MID($A85,50,1))+28,"")</f>
        <v/>
      </c>
    </row>
    <row r="86" customFormat="false" ht="11.25" hidden="false" customHeight="false" outlineLevel="0" collapsed="false">
      <c r="A86" s="31" t="str">
        <f aca="false">IF(A85="","?",IF(A87=0,"Correct",IF(A90&gt;=0.9,"Quasiment",IF(A90&gt;=0.8,"Presque",IF(A90&gt;=0.6,"A peu près","Faux")))))</f>
        <v>?</v>
      </c>
      <c r="B86" s="31" t="n">
        <v>143</v>
      </c>
      <c r="C86" s="31" t="n">
        <v>144</v>
      </c>
      <c r="D86" s="31" t="n">
        <v>60</v>
      </c>
      <c r="E86" s="31" t="n">
        <v>129</v>
      </c>
      <c r="F86" s="31" t="n">
        <v>144</v>
      </c>
      <c r="G86" s="31" t="n">
        <v>133</v>
      </c>
      <c r="H86" s="31" t="n">
        <v>129</v>
      </c>
      <c r="I86" s="31" t="n">
        <v>138</v>
      </c>
      <c r="J86" s="31" t="n">
        <v>138</v>
      </c>
      <c r="K86" s="31" t="n">
        <v>129</v>
      </c>
    </row>
    <row r="87" customFormat="false" ht="11.25" hidden="false" customHeight="false" outlineLevel="0" collapsed="false">
      <c r="A87" s="31" t="n">
        <f aca="false">SUM(B87:L87)</f>
        <v>10</v>
      </c>
      <c r="B87" s="31" t="n">
        <f aca="false">IF(B85&lt;&gt;B86,1,0)</f>
        <v>1</v>
      </c>
      <c r="C87" s="31" t="n">
        <f aca="false">IF(C85&lt;&gt;C86,1,0)</f>
        <v>1</v>
      </c>
      <c r="D87" s="31" t="n">
        <f aca="false">IF(D85&lt;&gt;D86,1,0)</f>
        <v>1</v>
      </c>
      <c r="E87" s="31" t="n">
        <f aca="false">IF(E85&lt;&gt;E86,1,0)</f>
        <v>1</v>
      </c>
      <c r="F87" s="31" t="n">
        <f aca="false">IF(F85&lt;&gt;F86,1,0)</f>
        <v>1</v>
      </c>
      <c r="G87" s="31" t="n">
        <f aca="false">IF(G85&lt;&gt;G86,1,0)</f>
        <v>1</v>
      </c>
      <c r="H87" s="31" t="n">
        <f aca="false">IF(H85&lt;&gt;H86,1,0)</f>
        <v>1</v>
      </c>
      <c r="I87" s="31" t="n">
        <f aca="false">IF(I85&lt;&gt;I86,1,0)</f>
        <v>1</v>
      </c>
      <c r="J87" s="31" t="n">
        <f aca="false">IF(J85&lt;&gt;J86,1,0)</f>
        <v>1</v>
      </c>
      <c r="K87" s="31" t="n">
        <f aca="false">IF(K85&lt;&gt;K86,1,0)</f>
        <v>1</v>
      </c>
      <c r="L87" s="31" t="n">
        <f aca="false">IF(L85&lt;&gt;L86,1,0)</f>
        <v>0</v>
      </c>
    </row>
    <row r="88" customFormat="false" ht="11.25" hidden="false" customHeight="false" outlineLevel="0" collapsed="false">
      <c r="B88" s="31" t="n">
        <f aca="false">COUNTIF($B85:$AY85,60)</f>
        <v>0</v>
      </c>
      <c r="C88" s="31" t="n">
        <f aca="false">COUNTIF($B85:$AY85,129)</f>
        <v>0</v>
      </c>
      <c r="D88" s="31" t="n">
        <f aca="false">COUNTIF($B85:$AY85,133)</f>
        <v>0</v>
      </c>
      <c r="E88" s="31" t="n">
        <f aca="false">COUNTIF($B85:$AY85,138)</f>
        <v>0</v>
      </c>
      <c r="F88" s="31" t="n">
        <f aca="false">COUNTIF($B85:$AY85,143)</f>
        <v>0</v>
      </c>
      <c r="G88" s="31" t="n">
        <f aca="false">COUNTIF($B85:$AY85,144)</f>
        <v>0</v>
      </c>
    </row>
    <row r="89" customFormat="false" ht="11.25" hidden="false" customHeight="false" outlineLevel="0" collapsed="false">
      <c r="B89" s="31" t="n">
        <v>1</v>
      </c>
      <c r="C89" s="31" t="n">
        <v>3</v>
      </c>
      <c r="D89" s="31" t="n">
        <v>1</v>
      </c>
      <c r="E89" s="31" t="n">
        <v>2</v>
      </c>
      <c r="F89" s="31" t="n">
        <v>1</v>
      </c>
      <c r="G89" s="31" t="n">
        <v>2</v>
      </c>
    </row>
    <row r="90" customFormat="false" ht="11.25" hidden="false" customHeight="false" outlineLevel="0" collapsed="false">
      <c r="A90" s="31" t="n">
        <f aca="false">SUM(B90:G90)/(MAX(10,LEN($A85)))</f>
        <v>0</v>
      </c>
      <c r="B90" s="31" t="n">
        <f aca="false">MIN(B88,B89)</f>
        <v>0</v>
      </c>
      <c r="C90" s="31" t="n">
        <f aca="false">MIN(C88,C89)</f>
        <v>0</v>
      </c>
      <c r="D90" s="31" t="n">
        <f aca="false">MIN(D88,D89)</f>
        <v>0</v>
      </c>
      <c r="E90" s="31" t="n">
        <f aca="false">MIN(E88,E89)</f>
        <v>0</v>
      </c>
      <c r="F90" s="31" t="n">
        <f aca="false">MIN(F88,F89)</f>
        <v>0</v>
      </c>
      <c r="G90" s="31" t="n">
        <f aca="false">MIN(G88,G89)</f>
        <v>0</v>
      </c>
    </row>
    <row r="91" customFormat="false" ht="11.25" hidden="false" customHeight="false" outlineLevel="0" collapsed="false">
      <c r="A91" s="31" t="str">
        <f aca="false">TRIM(LOWER(Quizz!$M$28))</f>
        <v/>
      </c>
      <c r="B91" s="31" t="str">
        <f aca="false">IF(LEN($A91)&gt;=1,CODE(MID($A91,1,1))+21,"")</f>
        <v/>
      </c>
      <c r="C91" s="31" t="str">
        <f aca="false">IF(LEN($A91)&gt;=2,CODE(MID($A91,2,1))+21,"")</f>
        <v/>
      </c>
      <c r="D91" s="31" t="str">
        <f aca="false">IF(LEN($A91)&gt;=3,CODE(MID($A91,3,1))+21,"")</f>
        <v/>
      </c>
      <c r="E91" s="31" t="str">
        <f aca="false">IF(LEN($A91)&gt;=4,CODE(MID($A91,4,1))+21,"")</f>
        <v/>
      </c>
      <c r="F91" s="31" t="str">
        <f aca="false">IF(LEN($A91)&gt;=5,CODE(MID($A91,5,1))+21,"")</f>
        <v/>
      </c>
      <c r="G91" s="31" t="str">
        <f aca="false">IF(LEN($A91)&gt;=6,CODE(MID($A91,6,1))+21,"")</f>
        <v/>
      </c>
      <c r="H91" s="31" t="str">
        <f aca="false">IF(LEN($A91)&gt;=7,CODE(MID($A91,7,1))+21,"")</f>
        <v/>
      </c>
      <c r="I91" s="31" t="str">
        <f aca="false">IF(LEN($A91)&gt;=8,CODE(MID($A91,8,1))+21,"")</f>
        <v/>
      </c>
      <c r="J91" s="31" t="str">
        <f aca="false">IF(LEN($A91)&gt;=9,CODE(MID($A91,9,1))+21,"")</f>
        <v/>
      </c>
      <c r="K91" s="31" t="str">
        <f aca="false">IF(LEN($A91)&gt;=10,CODE(MID($A91,10,1))+21,"")</f>
        <v/>
      </c>
      <c r="L91" s="31" t="str">
        <f aca="false">IF(LEN($A91)&gt;=11,CODE(MID($A91,11,1))+21,"")</f>
        <v/>
      </c>
      <c r="M91" s="31" t="str">
        <f aca="false">IF(LEN($A91)&gt;=12,CODE(MID($A91,12,1))+21,"")</f>
        <v/>
      </c>
      <c r="N91" s="31" t="str">
        <f aca="false">IF(LEN($A91)&gt;=13,CODE(MID($A91,13,1))+21,"")</f>
        <v/>
      </c>
      <c r="O91" s="31" t="str">
        <f aca="false">IF(LEN($A91)&gt;=14,CODE(MID($A91,14,1))+21,"")</f>
        <v/>
      </c>
      <c r="P91" s="31" t="str">
        <f aca="false">IF(LEN($A91)&gt;=15,CODE(MID($A91,15,1))+21,"")</f>
        <v/>
      </c>
      <c r="Q91" s="31" t="str">
        <f aca="false">IF(LEN($A91)&gt;=16,CODE(MID($A91,16,1))+21,"")</f>
        <v/>
      </c>
      <c r="R91" s="31" t="str">
        <f aca="false">IF(LEN($A91)&gt;=17,CODE(MID($A91,17,1))+21,"")</f>
        <v/>
      </c>
      <c r="S91" s="31" t="str">
        <f aca="false">IF(LEN($A91)&gt;=18,CODE(MID($A91,18,1))+21,"")</f>
        <v/>
      </c>
      <c r="T91" s="31" t="str">
        <f aca="false">IF(LEN($A91)&gt;=19,CODE(MID($A91,19,1))+21,"")</f>
        <v/>
      </c>
      <c r="U91" s="31" t="str">
        <f aca="false">IF(LEN($A91)&gt;=20,CODE(MID($A91,20,1))+21,"")</f>
        <v/>
      </c>
      <c r="V91" s="31" t="str">
        <f aca="false">IF(LEN($A91)&gt;=21,CODE(MID($A91,21,1))+21,"")</f>
        <v/>
      </c>
      <c r="W91" s="31" t="str">
        <f aca="false">IF(LEN($A91)&gt;=22,CODE(MID($A91,22,1))+21,"")</f>
        <v/>
      </c>
      <c r="X91" s="31" t="str">
        <f aca="false">IF(LEN($A91)&gt;=23,CODE(MID($A91,23,1))+21,"")</f>
        <v/>
      </c>
      <c r="Y91" s="31" t="str">
        <f aca="false">IF(LEN($A91)&gt;=24,CODE(MID($A91,24,1))+21,"")</f>
        <v/>
      </c>
      <c r="Z91" s="31" t="str">
        <f aca="false">IF(LEN($A91)&gt;=25,CODE(MID($A91,25,1))+21,"")</f>
        <v/>
      </c>
      <c r="AA91" s="31" t="str">
        <f aca="false">IF(LEN($A91)&gt;=26,CODE(MID($A91,26,1))+21,"")</f>
        <v/>
      </c>
      <c r="AB91" s="31" t="str">
        <f aca="false">IF(LEN($A91)&gt;=27,CODE(MID($A91,27,1))+21,"")</f>
        <v/>
      </c>
      <c r="AC91" s="31" t="str">
        <f aca="false">IF(LEN($A91)&gt;=28,CODE(MID($A91,28,1))+21,"")</f>
        <v/>
      </c>
      <c r="AD91" s="31" t="str">
        <f aca="false">IF(LEN($A91)&gt;=29,CODE(MID($A91,29,1))+21,"")</f>
        <v/>
      </c>
      <c r="AE91" s="31" t="str">
        <f aca="false">IF(LEN($A91)&gt;=30,CODE(MID($A91,30,1))+21,"")</f>
        <v/>
      </c>
      <c r="AF91" s="31" t="str">
        <f aca="false">IF(LEN($A91)&gt;=31,CODE(MID($A91,31,1))+21,"")</f>
        <v/>
      </c>
      <c r="AG91" s="31" t="str">
        <f aca="false">IF(LEN($A91)&gt;=32,CODE(MID($A91,32,1))+21,"")</f>
        <v/>
      </c>
      <c r="AH91" s="31" t="str">
        <f aca="false">IF(LEN($A91)&gt;=33,CODE(MID($A91,33,1))+21,"")</f>
        <v/>
      </c>
      <c r="AI91" s="31" t="str">
        <f aca="false">IF(LEN($A91)&gt;=34,CODE(MID($A91,34,1))+21,"")</f>
        <v/>
      </c>
      <c r="AJ91" s="31" t="str">
        <f aca="false">IF(LEN($A91)&gt;=35,CODE(MID($A91,35,1))+21,"")</f>
        <v/>
      </c>
      <c r="AK91" s="31" t="str">
        <f aca="false">IF(LEN($A91)&gt;=36,CODE(MID($A91,36,1))+21,"")</f>
        <v/>
      </c>
      <c r="AL91" s="31" t="str">
        <f aca="false">IF(LEN($A91)&gt;=37,CODE(MID($A91,37,1))+21,"")</f>
        <v/>
      </c>
      <c r="AM91" s="31" t="str">
        <f aca="false">IF(LEN($A91)&gt;=38,CODE(MID($A91,38,1))+21,"")</f>
        <v/>
      </c>
      <c r="AN91" s="31" t="str">
        <f aca="false">IF(LEN($A91)&gt;=39,CODE(MID($A91,39,1))+21,"")</f>
        <v/>
      </c>
      <c r="AO91" s="31" t="str">
        <f aca="false">IF(LEN($A91)&gt;=40,CODE(MID($A91,40,1))+21,"")</f>
        <v/>
      </c>
      <c r="AP91" s="31" t="str">
        <f aca="false">IF(LEN($A91)&gt;=41,CODE(MID($A91,41,1))+21,"")</f>
        <v/>
      </c>
      <c r="AQ91" s="31" t="str">
        <f aca="false">IF(LEN($A91)&gt;=42,CODE(MID($A91,42,1))+21,"")</f>
        <v/>
      </c>
      <c r="AR91" s="31" t="str">
        <f aca="false">IF(LEN($A91)&gt;=43,CODE(MID($A91,43,1))+21,"")</f>
        <v/>
      </c>
      <c r="AS91" s="31" t="str">
        <f aca="false">IF(LEN($A91)&gt;=44,CODE(MID($A91,44,1))+21,"")</f>
        <v/>
      </c>
      <c r="AT91" s="31" t="str">
        <f aca="false">IF(LEN($A91)&gt;=45,CODE(MID($A91,45,1))+21,"")</f>
        <v/>
      </c>
      <c r="AU91" s="31" t="str">
        <f aca="false">IF(LEN($A91)&gt;=46,CODE(MID($A91,46,1))+21,"")</f>
        <v/>
      </c>
      <c r="AV91" s="31" t="str">
        <f aca="false">IF(LEN($A91)&gt;=47,CODE(MID($A91,47,1))+21,"")</f>
        <v/>
      </c>
      <c r="AW91" s="31" t="str">
        <f aca="false">IF(LEN($A91)&gt;=48,CODE(MID($A91,48,1))+21,"")</f>
        <v/>
      </c>
      <c r="AX91" s="31" t="str">
        <f aca="false">IF(LEN($A91)&gt;=49,CODE(MID($A91,49,1))+21,"")</f>
        <v/>
      </c>
      <c r="AY91" s="31" t="str">
        <f aca="false">IF(LEN($A91)&gt;=50,CODE(MID($A91,50,1))+21,"")</f>
        <v/>
      </c>
    </row>
    <row r="92" customFormat="false" ht="11.25" hidden="false" customHeight="false" outlineLevel="0" collapsed="false">
      <c r="A92" s="31" t="str">
        <f aca="false">IF(A91="","?",IF(A93=0,"Correct",IF(A96&gt;=0.9,"Quasiment",IF(A96&gt;=0.8,"Presque",IF(A96&gt;=0.6,"A peu près","Faux")))))</f>
        <v>?</v>
      </c>
      <c r="B92" s="31" t="n">
        <v>139</v>
      </c>
      <c r="C92" s="31" t="n">
        <v>118</v>
      </c>
      <c r="D92" s="31" t="n">
        <v>129</v>
      </c>
      <c r="E92" s="31" t="n">
        <v>122</v>
      </c>
      <c r="F92" s="31" t="n">
        <v>131</v>
      </c>
      <c r="G92" s="31" t="n">
        <v>120</v>
      </c>
      <c r="H92" s="31" t="n">
        <v>122</v>
      </c>
    </row>
    <row r="93" customFormat="false" ht="11.25" hidden="false" customHeight="false" outlineLevel="0" collapsed="false">
      <c r="A93" s="31" t="n">
        <f aca="false">SUM(B93:I93)</f>
        <v>7</v>
      </c>
      <c r="B93" s="31" t="n">
        <f aca="false">IF(B91&lt;&gt;B92,1,0)</f>
        <v>1</v>
      </c>
      <c r="C93" s="31" t="n">
        <f aca="false">IF(C91&lt;&gt;C92,1,0)</f>
        <v>1</v>
      </c>
      <c r="D93" s="31" t="n">
        <f aca="false">IF(D91&lt;&gt;D92,1,0)</f>
        <v>1</v>
      </c>
      <c r="E93" s="31" t="n">
        <f aca="false">IF(E91&lt;&gt;E92,1,0)</f>
        <v>1</v>
      </c>
      <c r="F93" s="31" t="n">
        <f aca="false">IF(F91&lt;&gt;F92,1,0)</f>
        <v>1</v>
      </c>
      <c r="G93" s="31" t="n">
        <f aca="false">IF(G91&lt;&gt;G92,1,0)</f>
        <v>1</v>
      </c>
      <c r="H93" s="31" t="n">
        <f aca="false">IF(H91&lt;&gt;H92,1,0)</f>
        <v>1</v>
      </c>
      <c r="I93" s="31" t="n">
        <f aca="false">IF(I91&lt;&gt;I92,1,0)</f>
        <v>0</v>
      </c>
    </row>
    <row r="94" customFormat="false" ht="11.25" hidden="false" customHeight="false" outlineLevel="0" collapsed="false">
      <c r="B94" s="31" t="n">
        <f aca="false">COUNTIF($B91:$AY91,118)</f>
        <v>0</v>
      </c>
      <c r="C94" s="31" t="n">
        <f aca="false">COUNTIF($B91:$AY91,120)</f>
        <v>0</v>
      </c>
      <c r="D94" s="31" t="n">
        <f aca="false">COUNTIF($B91:$AY91,122)</f>
        <v>0</v>
      </c>
      <c r="E94" s="31" t="n">
        <f aca="false">COUNTIF($B91:$AY91,129)</f>
        <v>0</v>
      </c>
      <c r="F94" s="31" t="n">
        <f aca="false">COUNTIF($B91:$AY91,131)</f>
        <v>0</v>
      </c>
      <c r="G94" s="31" t="n">
        <f aca="false">COUNTIF($B91:$AY91,139)</f>
        <v>0</v>
      </c>
    </row>
    <row r="95" customFormat="false" ht="11.25" hidden="false" customHeight="false" outlineLevel="0" collapsed="false">
      <c r="B95" s="31" t="n">
        <v>1</v>
      </c>
      <c r="C95" s="31" t="n">
        <v>1</v>
      </c>
      <c r="D95" s="31" t="n">
        <v>2</v>
      </c>
      <c r="E95" s="31" t="n">
        <v>1</v>
      </c>
      <c r="F95" s="31" t="n">
        <v>1</v>
      </c>
      <c r="G95" s="31" t="n">
        <v>1</v>
      </c>
    </row>
    <row r="96" customFormat="false" ht="11.25" hidden="false" customHeight="false" outlineLevel="0" collapsed="false">
      <c r="A96" s="31" t="n">
        <f aca="false">SUM(B96:G96)/(MAX(7,LEN($A91)))</f>
        <v>0</v>
      </c>
      <c r="B96" s="31" t="n">
        <f aca="false">MIN(B94,B95)</f>
        <v>0</v>
      </c>
      <c r="C96" s="31" t="n">
        <f aca="false">MIN(C94,C95)</f>
        <v>0</v>
      </c>
      <c r="D96" s="31" t="n">
        <f aca="false">MIN(D94,D95)</f>
        <v>0</v>
      </c>
      <c r="E96" s="31" t="n">
        <f aca="false">MIN(E94,E95)</f>
        <v>0</v>
      </c>
      <c r="F96" s="31" t="n">
        <f aca="false">MIN(F94,F95)</f>
        <v>0</v>
      </c>
      <c r="G96" s="31" t="n">
        <f aca="false">MIN(G94,G95)</f>
        <v>0</v>
      </c>
    </row>
    <row r="97" customFormat="false" ht="11.25" hidden="false" customHeight="false" outlineLevel="0" collapsed="false">
      <c r="A97" s="31" t="str">
        <f aca="false">TRIM(LOWER(Quizz!$R$28))</f>
        <v/>
      </c>
      <c r="B97" s="31" t="str">
        <f aca="false">IF(LEN($A97)&gt;=1,CODE(MID($A97,1,1))+6,"")</f>
        <v/>
      </c>
      <c r="C97" s="31" t="str">
        <f aca="false">IF(LEN($A97)&gt;=2,CODE(MID($A97,2,1))+6,"")</f>
        <v/>
      </c>
      <c r="D97" s="31" t="str">
        <f aca="false">IF(LEN($A97)&gt;=3,CODE(MID($A97,3,1))+6,"")</f>
        <v/>
      </c>
      <c r="E97" s="31" t="str">
        <f aca="false">IF(LEN($A97)&gt;=4,CODE(MID($A97,4,1))+6,"")</f>
        <v/>
      </c>
      <c r="F97" s="31" t="str">
        <f aca="false">IF(LEN($A97)&gt;=5,CODE(MID($A97,5,1))+6,"")</f>
        <v/>
      </c>
      <c r="G97" s="31" t="str">
        <f aca="false">IF(LEN($A97)&gt;=6,CODE(MID($A97,6,1))+6,"")</f>
        <v/>
      </c>
      <c r="H97" s="31" t="str">
        <f aca="false">IF(LEN($A97)&gt;=7,CODE(MID($A97,7,1))+6,"")</f>
        <v/>
      </c>
      <c r="I97" s="31" t="str">
        <f aca="false">IF(LEN($A97)&gt;=8,CODE(MID($A97,8,1))+6,"")</f>
        <v/>
      </c>
      <c r="J97" s="31" t="str">
        <f aca="false">IF(LEN($A97)&gt;=9,CODE(MID($A97,9,1))+6,"")</f>
        <v/>
      </c>
      <c r="K97" s="31" t="str">
        <f aca="false">IF(LEN($A97)&gt;=10,CODE(MID($A97,10,1))+6,"")</f>
        <v/>
      </c>
      <c r="L97" s="31" t="str">
        <f aca="false">IF(LEN($A97)&gt;=11,CODE(MID($A97,11,1))+6,"")</f>
        <v/>
      </c>
      <c r="M97" s="31" t="str">
        <f aca="false">IF(LEN($A97)&gt;=12,CODE(MID($A97,12,1))+6,"")</f>
        <v/>
      </c>
      <c r="N97" s="31" t="str">
        <f aca="false">IF(LEN($A97)&gt;=13,CODE(MID($A97,13,1))+6,"")</f>
        <v/>
      </c>
      <c r="O97" s="31" t="str">
        <f aca="false">IF(LEN($A97)&gt;=14,CODE(MID($A97,14,1))+6,"")</f>
        <v/>
      </c>
      <c r="P97" s="31" t="str">
        <f aca="false">IF(LEN($A97)&gt;=15,CODE(MID($A97,15,1))+6,"")</f>
        <v/>
      </c>
      <c r="Q97" s="31" t="str">
        <f aca="false">IF(LEN($A97)&gt;=16,CODE(MID($A97,16,1))+6,"")</f>
        <v/>
      </c>
      <c r="R97" s="31" t="str">
        <f aca="false">IF(LEN($A97)&gt;=17,CODE(MID($A97,17,1))+6,"")</f>
        <v/>
      </c>
      <c r="S97" s="31" t="str">
        <f aca="false">IF(LEN($A97)&gt;=18,CODE(MID($A97,18,1))+6,"")</f>
        <v/>
      </c>
      <c r="T97" s="31" t="str">
        <f aca="false">IF(LEN($A97)&gt;=19,CODE(MID($A97,19,1))+6,"")</f>
        <v/>
      </c>
      <c r="U97" s="31" t="str">
        <f aca="false">IF(LEN($A97)&gt;=20,CODE(MID($A97,20,1))+6,"")</f>
        <v/>
      </c>
      <c r="V97" s="31" t="str">
        <f aca="false">IF(LEN($A97)&gt;=21,CODE(MID($A97,21,1))+6,"")</f>
        <v/>
      </c>
      <c r="W97" s="31" t="str">
        <f aca="false">IF(LEN($A97)&gt;=22,CODE(MID($A97,22,1))+6,"")</f>
        <v/>
      </c>
      <c r="X97" s="31" t="str">
        <f aca="false">IF(LEN($A97)&gt;=23,CODE(MID($A97,23,1))+6,"")</f>
        <v/>
      </c>
      <c r="Y97" s="31" t="str">
        <f aca="false">IF(LEN($A97)&gt;=24,CODE(MID($A97,24,1))+6,"")</f>
        <v/>
      </c>
      <c r="Z97" s="31" t="str">
        <f aca="false">IF(LEN($A97)&gt;=25,CODE(MID($A97,25,1))+6,"")</f>
        <v/>
      </c>
      <c r="AA97" s="31" t="str">
        <f aca="false">IF(LEN($A97)&gt;=26,CODE(MID($A97,26,1))+6,"")</f>
        <v/>
      </c>
      <c r="AB97" s="31" t="str">
        <f aca="false">IF(LEN($A97)&gt;=27,CODE(MID($A97,27,1))+6,"")</f>
        <v/>
      </c>
      <c r="AC97" s="31" t="str">
        <f aca="false">IF(LEN($A97)&gt;=28,CODE(MID($A97,28,1))+6,"")</f>
        <v/>
      </c>
      <c r="AD97" s="31" t="str">
        <f aca="false">IF(LEN($A97)&gt;=29,CODE(MID($A97,29,1))+6,"")</f>
        <v/>
      </c>
      <c r="AE97" s="31" t="str">
        <f aca="false">IF(LEN($A97)&gt;=30,CODE(MID($A97,30,1))+6,"")</f>
        <v/>
      </c>
      <c r="AF97" s="31" t="str">
        <f aca="false">IF(LEN($A97)&gt;=31,CODE(MID($A97,31,1))+6,"")</f>
        <v/>
      </c>
      <c r="AG97" s="31" t="str">
        <f aca="false">IF(LEN($A97)&gt;=32,CODE(MID($A97,32,1))+6,"")</f>
        <v/>
      </c>
      <c r="AH97" s="31" t="str">
        <f aca="false">IF(LEN($A97)&gt;=33,CODE(MID($A97,33,1))+6,"")</f>
        <v/>
      </c>
      <c r="AI97" s="31" t="str">
        <f aca="false">IF(LEN($A97)&gt;=34,CODE(MID($A97,34,1))+6,"")</f>
        <v/>
      </c>
      <c r="AJ97" s="31" t="str">
        <f aca="false">IF(LEN($A97)&gt;=35,CODE(MID($A97,35,1))+6,"")</f>
        <v/>
      </c>
      <c r="AK97" s="31" t="str">
        <f aca="false">IF(LEN($A97)&gt;=36,CODE(MID($A97,36,1))+6,"")</f>
        <v/>
      </c>
      <c r="AL97" s="31" t="str">
        <f aca="false">IF(LEN($A97)&gt;=37,CODE(MID($A97,37,1))+6,"")</f>
        <v/>
      </c>
      <c r="AM97" s="31" t="str">
        <f aca="false">IF(LEN($A97)&gt;=38,CODE(MID($A97,38,1))+6,"")</f>
        <v/>
      </c>
      <c r="AN97" s="31" t="str">
        <f aca="false">IF(LEN($A97)&gt;=39,CODE(MID($A97,39,1))+6,"")</f>
        <v/>
      </c>
      <c r="AO97" s="31" t="str">
        <f aca="false">IF(LEN($A97)&gt;=40,CODE(MID($A97,40,1))+6,"")</f>
        <v/>
      </c>
      <c r="AP97" s="31" t="str">
        <f aca="false">IF(LEN($A97)&gt;=41,CODE(MID($A97,41,1))+6,"")</f>
        <v/>
      </c>
      <c r="AQ97" s="31" t="str">
        <f aca="false">IF(LEN($A97)&gt;=42,CODE(MID($A97,42,1))+6,"")</f>
        <v/>
      </c>
      <c r="AR97" s="31" t="str">
        <f aca="false">IF(LEN($A97)&gt;=43,CODE(MID($A97,43,1))+6,"")</f>
        <v/>
      </c>
      <c r="AS97" s="31" t="str">
        <f aca="false">IF(LEN($A97)&gt;=44,CODE(MID($A97,44,1))+6,"")</f>
        <v/>
      </c>
      <c r="AT97" s="31" t="str">
        <f aca="false">IF(LEN($A97)&gt;=45,CODE(MID($A97,45,1))+6,"")</f>
        <v/>
      </c>
      <c r="AU97" s="31" t="str">
        <f aca="false">IF(LEN($A97)&gt;=46,CODE(MID($A97,46,1))+6,"")</f>
        <v/>
      </c>
      <c r="AV97" s="31" t="str">
        <f aca="false">IF(LEN($A97)&gt;=47,CODE(MID($A97,47,1))+6,"")</f>
        <v/>
      </c>
      <c r="AW97" s="31" t="str">
        <f aca="false">IF(LEN($A97)&gt;=48,CODE(MID($A97,48,1))+6,"")</f>
        <v/>
      </c>
      <c r="AX97" s="31" t="str">
        <f aca="false">IF(LEN($A97)&gt;=49,CODE(MID($A97,49,1))+6,"")</f>
        <v/>
      </c>
      <c r="AY97" s="31" t="str">
        <f aca="false">IF(LEN($A97)&gt;=50,CODE(MID($A97,50,1))+6,"")</f>
        <v/>
      </c>
    </row>
    <row r="98" customFormat="false" ht="11.25" hidden="false" customHeight="false" outlineLevel="0" collapsed="false">
      <c r="A98" s="31" t="str">
        <f aca="false">IF(A97="","?",IF(A99=0,"Correct",IF(A102&gt;=0.9,"Quasiment",IF(A102&gt;=0.8,"Presque",IF(A102&gt;=0.6,"A peu près","Faux")))))</f>
        <v>?</v>
      </c>
      <c r="B98" s="31" t="n">
        <v>103</v>
      </c>
      <c r="C98" s="31" t="n">
        <v>123</v>
      </c>
      <c r="D98" s="31" t="n">
        <v>126</v>
      </c>
      <c r="E98" s="31" t="n">
        <v>107</v>
      </c>
      <c r="F98" s="31" t="n">
        <v>120</v>
      </c>
      <c r="G98" s="31" t="n">
        <v>120</v>
      </c>
      <c r="H98" s="31" t="n">
        <v>107</v>
      </c>
    </row>
    <row r="99" customFormat="false" ht="11.25" hidden="false" customHeight="false" outlineLevel="0" collapsed="false">
      <c r="A99" s="31" t="n">
        <f aca="false">SUM(B99:I99)</f>
        <v>7</v>
      </c>
      <c r="B99" s="31" t="n">
        <f aca="false">IF(B97&lt;&gt;B98,1,0)</f>
        <v>1</v>
      </c>
      <c r="C99" s="31" t="n">
        <f aca="false">IF(C97&lt;&gt;C98,1,0)</f>
        <v>1</v>
      </c>
      <c r="D99" s="31" t="n">
        <f aca="false">IF(D97&lt;&gt;D98,1,0)</f>
        <v>1</v>
      </c>
      <c r="E99" s="31" t="n">
        <f aca="false">IF(E97&lt;&gt;E98,1,0)</f>
        <v>1</v>
      </c>
      <c r="F99" s="31" t="n">
        <f aca="false">IF(F97&lt;&gt;F98,1,0)</f>
        <v>1</v>
      </c>
      <c r="G99" s="31" t="n">
        <f aca="false">IF(G97&lt;&gt;G98,1,0)</f>
        <v>1</v>
      </c>
      <c r="H99" s="31" t="n">
        <f aca="false">IF(H97&lt;&gt;H98,1,0)</f>
        <v>1</v>
      </c>
      <c r="I99" s="31" t="n">
        <f aca="false">IF(I97&lt;&gt;I98,1,0)</f>
        <v>0</v>
      </c>
    </row>
    <row r="100" customFormat="false" ht="11.25" hidden="false" customHeight="false" outlineLevel="0" collapsed="false">
      <c r="B100" s="31" t="n">
        <f aca="false">COUNTIF($B97:$AY97,103)</f>
        <v>0</v>
      </c>
      <c r="C100" s="31" t="n">
        <f aca="false">COUNTIF($B97:$AY97,107)</f>
        <v>0</v>
      </c>
      <c r="D100" s="31" t="n">
        <f aca="false">COUNTIF($B97:$AY97,120)</f>
        <v>0</v>
      </c>
      <c r="E100" s="31" t="n">
        <f aca="false">COUNTIF($B97:$AY97,123)</f>
        <v>0</v>
      </c>
      <c r="F100" s="31" t="n">
        <f aca="false">COUNTIF($B97:$AY97,126)</f>
        <v>0</v>
      </c>
    </row>
    <row r="101" customFormat="false" ht="11.25" hidden="false" customHeight="false" outlineLevel="0" collapsed="false">
      <c r="B101" s="31" t="n">
        <v>1</v>
      </c>
      <c r="C101" s="31" t="n">
        <v>2</v>
      </c>
      <c r="D101" s="31" t="n">
        <v>2</v>
      </c>
      <c r="E101" s="31" t="n">
        <v>1</v>
      </c>
      <c r="F101" s="31" t="n">
        <v>1</v>
      </c>
    </row>
    <row r="102" customFormat="false" ht="11.25" hidden="false" customHeight="false" outlineLevel="0" collapsed="false">
      <c r="A102" s="31" t="n">
        <f aca="false">SUM(B102:F102)/(MAX(7,LEN($A97)))</f>
        <v>0</v>
      </c>
      <c r="B102" s="31" t="n">
        <f aca="false">MIN(B100,B101)</f>
        <v>0</v>
      </c>
      <c r="C102" s="31" t="n">
        <f aca="false">MIN(C100,C101)</f>
        <v>0</v>
      </c>
      <c r="D102" s="31" t="n">
        <f aca="false">MIN(D100,D101)</f>
        <v>0</v>
      </c>
      <c r="E102" s="31" t="n">
        <f aca="false">MIN(E100,E101)</f>
        <v>0</v>
      </c>
      <c r="F102" s="31" t="n">
        <f aca="false">MIN(F100,F101)</f>
        <v>0</v>
      </c>
    </row>
    <row r="103" customFormat="false" ht="11.25" hidden="false" customHeight="false" outlineLevel="0" collapsed="false">
      <c r="A103" s="31" t="str">
        <f aca="false">TRIM(LOWER(Quizz!$C$34))</f>
        <v/>
      </c>
      <c r="B103" s="31" t="str">
        <f aca="false">IF(LEN($A103)&gt;=1,CODE(MID($A103,1,1))-28,"")</f>
        <v/>
      </c>
      <c r="C103" s="31" t="str">
        <f aca="false">IF(LEN($A103)&gt;=2,CODE(MID($A103,2,1))-28,"")</f>
        <v/>
      </c>
      <c r="D103" s="31" t="str">
        <f aca="false">IF(LEN($A103)&gt;=3,CODE(MID($A103,3,1))-28,"")</f>
        <v/>
      </c>
      <c r="E103" s="31" t="str">
        <f aca="false">IF(LEN($A103)&gt;=4,CODE(MID($A103,4,1))-28,"")</f>
        <v/>
      </c>
      <c r="F103" s="31" t="str">
        <f aca="false">IF(LEN($A103)&gt;=5,CODE(MID($A103,5,1))-28,"")</f>
        <v/>
      </c>
      <c r="G103" s="31" t="str">
        <f aca="false">IF(LEN($A103)&gt;=6,CODE(MID($A103,6,1))-28,"")</f>
        <v/>
      </c>
      <c r="H103" s="31" t="str">
        <f aca="false">IF(LEN($A103)&gt;=7,CODE(MID($A103,7,1))-28,"")</f>
        <v/>
      </c>
      <c r="I103" s="31" t="str">
        <f aca="false">IF(LEN($A103)&gt;=8,CODE(MID($A103,8,1))-28,"")</f>
        <v/>
      </c>
      <c r="J103" s="31" t="str">
        <f aca="false">IF(LEN($A103)&gt;=9,CODE(MID($A103,9,1))-28,"")</f>
        <v/>
      </c>
      <c r="K103" s="31" t="str">
        <f aca="false">IF(LEN($A103)&gt;=10,CODE(MID($A103,10,1))-28,"")</f>
        <v/>
      </c>
      <c r="L103" s="31" t="str">
        <f aca="false">IF(LEN($A103)&gt;=11,CODE(MID($A103,11,1))-28,"")</f>
        <v/>
      </c>
      <c r="M103" s="31" t="str">
        <f aca="false">IF(LEN($A103)&gt;=12,CODE(MID($A103,12,1))-28,"")</f>
        <v/>
      </c>
      <c r="N103" s="31" t="str">
        <f aca="false">IF(LEN($A103)&gt;=13,CODE(MID($A103,13,1))-28,"")</f>
        <v/>
      </c>
      <c r="O103" s="31" t="str">
        <f aca="false">IF(LEN($A103)&gt;=14,CODE(MID($A103,14,1))-28,"")</f>
        <v/>
      </c>
      <c r="P103" s="31" t="str">
        <f aca="false">IF(LEN($A103)&gt;=15,CODE(MID($A103,15,1))-28,"")</f>
        <v/>
      </c>
      <c r="Q103" s="31" t="str">
        <f aca="false">IF(LEN($A103)&gt;=16,CODE(MID($A103,16,1))-28,"")</f>
        <v/>
      </c>
      <c r="R103" s="31" t="str">
        <f aca="false">IF(LEN($A103)&gt;=17,CODE(MID($A103,17,1))-28,"")</f>
        <v/>
      </c>
      <c r="S103" s="31" t="str">
        <f aca="false">IF(LEN($A103)&gt;=18,CODE(MID($A103,18,1))-28,"")</f>
        <v/>
      </c>
      <c r="T103" s="31" t="str">
        <f aca="false">IF(LEN($A103)&gt;=19,CODE(MID($A103,19,1))-28,"")</f>
        <v/>
      </c>
      <c r="U103" s="31" t="str">
        <f aca="false">IF(LEN($A103)&gt;=20,CODE(MID($A103,20,1))-28,"")</f>
        <v/>
      </c>
      <c r="V103" s="31" t="str">
        <f aca="false">IF(LEN($A103)&gt;=21,CODE(MID($A103,21,1))-28,"")</f>
        <v/>
      </c>
      <c r="W103" s="31" t="str">
        <f aca="false">IF(LEN($A103)&gt;=22,CODE(MID($A103,22,1))-28,"")</f>
        <v/>
      </c>
      <c r="X103" s="31" t="str">
        <f aca="false">IF(LEN($A103)&gt;=23,CODE(MID($A103,23,1))-28,"")</f>
        <v/>
      </c>
      <c r="Y103" s="31" t="str">
        <f aca="false">IF(LEN($A103)&gt;=24,CODE(MID($A103,24,1))-28,"")</f>
        <v/>
      </c>
      <c r="Z103" s="31" t="str">
        <f aca="false">IF(LEN($A103)&gt;=25,CODE(MID($A103,25,1))-28,"")</f>
        <v/>
      </c>
      <c r="AA103" s="31" t="str">
        <f aca="false">IF(LEN($A103)&gt;=26,CODE(MID($A103,26,1))-28,"")</f>
        <v/>
      </c>
      <c r="AB103" s="31" t="str">
        <f aca="false">IF(LEN($A103)&gt;=27,CODE(MID($A103,27,1))-28,"")</f>
        <v/>
      </c>
      <c r="AC103" s="31" t="str">
        <f aca="false">IF(LEN($A103)&gt;=28,CODE(MID($A103,28,1))-28,"")</f>
        <v/>
      </c>
      <c r="AD103" s="31" t="str">
        <f aca="false">IF(LEN($A103)&gt;=29,CODE(MID($A103,29,1))-28,"")</f>
        <v/>
      </c>
      <c r="AE103" s="31" t="str">
        <f aca="false">IF(LEN($A103)&gt;=30,CODE(MID($A103,30,1))-28,"")</f>
        <v/>
      </c>
      <c r="AF103" s="31" t="str">
        <f aca="false">IF(LEN($A103)&gt;=31,CODE(MID($A103,31,1))-28,"")</f>
        <v/>
      </c>
      <c r="AG103" s="31" t="str">
        <f aca="false">IF(LEN($A103)&gt;=32,CODE(MID($A103,32,1))-28,"")</f>
        <v/>
      </c>
      <c r="AH103" s="31" t="str">
        <f aca="false">IF(LEN($A103)&gt;=33,CODE(MID($A103,33,1))-28,"")</f>
        <v/>
      </c>
      <c r="AI103" s="31" t="str">
        <f aca="false">IF(LEN($A103)&gt;=34,CODE(MID($A103,34,1))-28,"")</f>
        <v/>
      </c>
      <c r="AJ103" s="31" t="str">
        <f aca="false">IF(LEN($A103)&gt;=35,CODE(MID($A103,35,1))-28,"")</f>
        <v/>
      </c>
      <c r="AK103" s="31" t="str">
        <f aca="false">IF(LEN($A103)&gt;=36,CODE(MID($A103,36,1))-28,"")</f>
        <v/>
      </c>
      <c r="AL103" s="31" t="str">
        <f aca="false">IF(LEN($A103)&gt;=37,CODE(MID($A103,37,1))-28,"")</f>
        <v/>
      </c>
      <c r="AM103" s="31" t="str">
        <f aca="false">IF(LEN($A103)&gt;=38,CODE(MID($A103,38,1))-28,"")</f>
        <v/>
      </c>
      <c r="AN103" s="31" t="str">
        <f aca="false">IF(LEN($A103)&gt;=39,CODE(MID($A103,39,1))-28,"")</f>
        <v/>
      </c>
      <c r="AO103" s="31" t="str">
        <f aca="false">IF(LEN($A103)&gt;=40,CODE(MID($A103,40,1))-28,"")</f>
        <v/>
      </c>
      <c r="AP103" s="31" t="str">
        <f aca="false">IF(LEN($A103)&gt;=41,CODE(MID($A103,41,1))-28,"")</f>
        <v/>
      </c>
      <c r="AQ103" s="31" t="str">
        <f aca="false">IF(LEN($A103)&gt;=42,CODE(MID($A103,42,1))-28,"")</f>
        <v/>
      </c>
      <c r="AR103" s="31" t="str">
        <f aca="false">IF(LEN($A103)&gt;=43,CODE(MID($A103,43,1))-28,"")</f>
        <v/>
      </c>
      <c r="AS103" s="31" t="str">
        <f aca="false">IF(LEN($A103)&gt;=44,CODE(MID($A103,44,1))-28,"")</f>
        <v/>
      </c>
      <c r="AT103" s="31" t="str">
        <f aca="false">IF(LEN($A103)&gt;=45,CODE(MID($A103,45,1))-28,"")</f>
        <v/>
      </c>
      <c r="AU103" s="31" t="str">
        <f aca="false">IF(LEN($A103)&gt;=46,CODE(MID($A103,46,1))-28,"")</f>
        <v/>
      </c>
      <c r="AV103" s="31" t="str">
        <f aca="false">IF(LEN($A103)&gt;=47,CODE(MID($A103,47,1))-28,"")</f>
        <v/>
      </c>
      <c r="AW103" s="31" t="str">
        <f aca="false">IF(LEN($A103)&gt;=48,CODE(MID($A103,48,1))-28,"")</f>
        <v/>
      </c>
      <c r="AX103" s="31" t="str">
        <f aca="false">IF(LEN($A103)&gt;=49,CODE(MID($A103,49,1))-28,"")</f>
        <v/>
      </c>
      <c r="AY103" s="31" t="str">
        <f aca="false">IF(LEN($A103)&gt;=50,CODE(MID($A103,50,1))-28,"")</f>
        <v/>
      </c>
    </row>
    <row r="104" customFormat="false" ht="11.25" hidden="false" customHeight="false" outlineLevel="0" collapsed="false">
      <c r="A104" s="31" t="str">
        <f aca="false">IF(A103="","?",IF(A105=0,"Correct",IF(A108&gt;=0.9,"Quasiment",IF(A108&gt;=0.8,"Presque",IF(A108&gt;=0.6,"A peu près","Faux")))))</f>
        <v>?</v>
      </c>
      <c r="B104" s="31" t="n">
        <v>80</v>
      </c>
      <c r="C104" s="31" t="n">
        <v>77</v>
      </c>
      <c r="D104" s="31" t="n">
        <v>87</v>
      </c>
      <c r="E104" s="31" t="n">
        <v>70</v>
      </c>
      <c r="F104" s="31" t="n">
        <v>83</v>
      </c>
      <c r="G104" s="31" t="n">
        <v>82</v>
      </c>
      <c r="H104" s="31" t="n">
        <v>82</v>
      </c>
      <c r="I104" s="31" t="n">
        <v>73</v>
      </c>
    </row>
    <row r="105" customFormat="false" ht="11.25" hidden="false" customHeight="false" outlineLevel="0" collapsed="false">
      <c r="A105" s="31" t="n">
        <f aca="false">SUM(B105:J105)</f>
        <v>8</v>
      </c>
      <c r="B105" s="31" t="n">
        <f aca="false">IF(B103&lt;&gt;B104,1,0)</f>
        <v>1</v>
      </c>
      <c r="C105" s="31" t="n">
        <f aca="false">IF(C103&lt;&gt;C104,1,0)</f>
        <v>1</v>
      </c>
      <c r="D105" s="31" t="n">
        <f aca="false">IF(D103&lt;&gt;D104,1,0)</f>
        <v>1</v>
      </c>
      <c r="E105" s="31" t="n">
        <f aca="false">IF(E103&lt;&gt;E104,1,0)</f>
        <v>1</v>
      </c>
      <c r="F105" s="31" t="n">
        <f aca="false">IF(F103&lt;&gt;F104,1,0)</f>
        <v>1</v>
      </c>
      <c r="G105" s="31" t="n">
        <f aca="false">IF(G103&lt;&gt;G104,1,0)</f>
        <v>1</v>
      </c>
      <c r="H105" s="31" t="n">
        <f aca="false">IF(H103&lt;&gt;H104,1,0)</f>
        <v>1</v>
      </c>
      <c r="I105" s="31" t="n">
        <f aca="false">IF(I103&lt;&gt;I104,1,0)</f>
        <v>1</v>
      </c>
      <c r="J105" s="31" t="n">
        <f aca="false">IF(J103&lt;&gt;J104,1,0)</f>
        <v>0</v>
      </c>
    </row>
    <row r="106" customFormat="false" ht="11.25" hidden="false" customHeight="false" outlineLevel="0" collapsed="false">
      <c r="B106" s="31" t="n">
        <f aca="false">COUNTIF($B103:$AY103,70)</f>
        <v>0</v>
      </c>
      <c r="C106" s="31" t="n">
        <f aca="false">COUNTIF($B103:$AY103,73)</f>
        <v>0</v>
      </c>
      <c r="D106" s="31" t="n">
        <f aca="false">COUNTIF($B103:$AY103,77)</f>
        <v>0</v>
      </c>
      <c r="E106" s="31" t="n">
        <f aca="false">COUNTIF($B103:$AY103,80)</f>
        <v>0</v>
      </c>
      <c r="F106" s="31" t="n">
        <f aca="false">COUNTIF($B103:$AY103,82)</f>
        <v>0</v>
      </c>
      <c r="G106" s="31" t="n">
        <f aca="false">COUNTIF($B103:$AY103,83)</f>
        <v>0</v>
      </c>
      <c r="H106" s="31" t="n">
        <f aca="false">COUNTIF($B103:$AY103,87)</f>
        <v>0</v>
      </c>
    </row>
    <row r="107" customFormat="false" ht="11.25" hidden="false" customHeight="false" outlineLevel="0" collapsed="false">
      <c r="B107" s="31" t="n">
        <v>1</v>
      </c>
      <c r="C107" s="31" t="n">
        <v>1</v>
      </c>
      <c r="D107" s="31" t="n">
        <v>1</v>
      </c>
      <c r="E107" s="31" t="n">
        <v>1</v>
      </c>
      <c r="F107" s="31" t="n">
        <v>2</v>
      </c>
      <c r="G107" s="31" t="n">
        <v>1</v>
      </c>
      <c r="H107" s="31" t="n">
        <v>1</v>
      </c>
    </row>
    <row r="108" customFormat="false" ht="11.25" hidden="false" customHeight="false" outlineLevel="0" collapsed="false">
      <c r="A108" s="31" t="n">
        <f aca="false">SUM(B108:H108)/(MAX(8,LEN($A103)))</f>
        <v>0</v>
      </c>
      <c r="B108" s="31" t="n">
        <f aca="false">MIN(B106,B107)</f>
        <v>0</v>
      </c>
      <c r="C108" s="31" t="n">
        <f aca="false">MIN(C106,C107)</f>
        <v>0</v>
      </c>
      <c r="D108" s="31" t="n">
        <f aca="false">MIN(D106,D107)</f>
        <v>0</v>
      </c>
      <c r="E108" s="31" t="n">
        <f aca="false">MIN(E106,E107)</f>
        <v>0</v>
      </c>
      <c r="F108" s="31" t="n">
        <f aca="false">MIN(F106,F107)</f>
        <v>0</v>
      </c>
      <c r="G108" s="31" t="n">
        <f aca="false">MIN(G106,G107)</f>
        <v>0</v>
      </c>
      <c r="H108" s="31" t="n">
        <f aca="false">MIN(H106,H107)</f>
        <v>0</v>
      </c>
    </row>
    <row r="109" customFormat="false" ht="11.25" hidden="false" customHeight="false" outlineLevel="0" collapsed="false">
      <c r="A109" s="31" t="str">
        <f aca="false">TRIM(LOWER(Quizz!$H$34))</f>
        <v/>
      </c>
      <c r="B109" s="31" t="str">
        <f aca="false">IF(LEN($A109)&gt;=1,CODE(MID($A109,1,1))-20,"")</f>
        <v/>
      </c>
      <c r="C109" s="31" t="str">
        <f aca="false">IF(LEN($A109)&gt;=2,CODE(MID($A109,2,1))-20,"")</f>
        <v/>
      </c>
      <c r="D109" s="31" t="str">
        <f aca="false">IF(LEN($A109)&gt;=3,CODE(MID($A109,3,1))-20,"")</f>
        <v/>
      </c>
      <c r="E109" s="31" t="str">
        <f aca="false">IF(LEN($A109)&gt;=4,CODE(MID($A109,4,1))-20,"")</f>
        <v/>
      </c>
      <c r="F109" s="31" t="str">
        <f aca="false">IF(LEN($A109)&gt;=5,CODE(MID($A109,5,1))-20,"")</f>
        <v/>
      </c>
      <c r="G109" s="31" t="str">
        <f aca="false">IF(LEN($A109)&gt;=6,CODE(MID($A109,6,1))-20,"")</f>
        <v/>
      </c>
      <c r="H109" s="31" t="str">
        <f aca="false">IF(LEN($A109)&gt;=7,CODE(MID($A109,7,1))-20,"")</f>
        <v/>
      </c>
      <c r="I109" s="31" t="str">
        <f aca="false">IF(LEN($A109)&gt;=8,CODE(MID($A109,8,1))-20,"")</f>
        <v/>
      </c>
      <c r="J109" s="31" t="str">
        <f aca="false">IF(LEN($A109)&gt;=9,CODE(MID($A109,9,1))-20,"")</f>
        <v/>
      </c>
      <c r="K109" s="31" t="str">
        <f aca="false">IF(LEN($A109)&gt;=10,CODE(MID($A109,10,1))-20,"")</f>
        <v/>
      </c>
      <c r="L109" s="31" t="str">
        <f aca="false">IF(LEN($A109)&gt;=11,CODE(MID($A109,11,1))-20,"")</f>
        <v/>
      </c>
      <c r="M109" s="31" t="str">
        <f aca="false">IF(LEN($A109)&gt;=12,CODE(MID($A109,12,1))-20,"")</f>
        <v/>
      </c>
      <c r="N109" s="31" t="str">
        <f aca="false">IF(LEN($A109)&gt;=13,CODE(MID($A109,13,1))-20,"")</f>
        <v/>
      </c>
      <c r="O109" s="31" t="str">
        <f aca="false">IF(LEN($A109)&gt;=14,CODE(MID($A109,14,1))-20,"")</f>
        <v/>
      </c>
      <c r="P109" s="31" t="str">
        <f aca="false">IF(LEN($A109)&gt;=15,CODE(MID($A109,15,1))-20,"")</f>
        <v/>
      </c>
      <c r="Q109" s="31" t="str">
        <f aca="false">IF(LEN($A109)&gt;=16,CODE(MID($A109,16,1))-20,"")</f>
        <v/>
      </c>
      <c r="R109" s="31" t="str">
        <f aca="false">IF(LEN($A109)&gt;=17,CODE(MID($A109,17,1))-20,"")</f>
        <v/>
      </c>
      <c r="S109" s="31" t="str">
        <f aca="false">IF(LEN($A109)&gt;=18,CODE(MID($A109,18,1))-20,"")</f>
        <v/>
      </c>
      <c r="T109" s="31" t="str">
        <f aca="false">IF(LEN($A109)&gt;=19,CODE(MID($A109,19,1))-20,"")</f>
        <v/>
      </c>
      <c r="U109" s="31" t="str">
        <f aca="false">IF(LEN($A109)&gt;=20,CODE(MID($A109,20,1))-20,"")</f>
        <v/>
      </c>
      <c r="V109" s="31" t="str">
        <f aca="false">IF(LEN($A109)&gt;=21,CODE(MID($A109,21,1))-20,"")</f>
        <v/>
      </c>
      <c r="W109" s="31" t="str">
        <f aca="false">IF(LEN($A109)&gt;=22,CODE(MID($A109,22,1))-20,"")</f>
        <v/>
      </c>
      <c r="X109" s="31" t="str">
        <f aca="false">IF(LEN($A109)&gt;=23,CODE(MID($A109,23,1))-20,"")</f>
        <v/>
      </c>
      <c r="Y109" s="31" t="str">
        <f aca="false">IF(LEN($A109)&gt;=24,CODE(MID($A109,24,1))-20,"")</f>
        <v/>
      </c>
      <c r="Z109" s="31" t="str">
        <f aca="false">IF(LEN($A109)&gt;=25,CODE(MID($A109,25,1))-20,"")</f>
        <v/>
      </c>
      <c r="AA109" s="31" t="str">
        <f aca="false">IF(LEN($A109)&gt;=26,CODE(MID($A109,26,1))-20,"")</f>
        <v/>
      </c>
      <c r="AB109" s="31" t="str">
        <f aca="false">IF(LEN($A109)&gt;=27,CODE(MID($A109,27,1))-20,"")</f>
        <v/>
      </c>
      <c r="AC109" s="31" t="str">
        <f aca="false">IF(LEN($A109)&gt;=28,CODE(MID($A109,28,1))-20,"")</f>
        <v/>
      </c>
      <c r="AD109" s="31" t="str">
        <f aca="false">IF(LEN($A109)&gt;=29,CODE(MID($A109,29,1))-20,"")</f>
        <v/>
      </c>
      <c r="AE109" s="31" t="str">
        <f aca="false">IF(LEN($A109)&gt;=30,CODE(MID($A109,30,1))-20,"")</f>
        <v/>
      </c>
      <c r="AF109" s="31" t="str">
        <f aca="false">IF(LEN($A109)&gt;=31,CODE(MID($A109,31,1))-20,"")</f>
        <v/>
      </c>
      <c r="AG109" s="31" t="str">
        <f aca="false">IF(LEN($A109)&gt;=32,CODE(MID($A109,32,1))-20,"")</f>
        <v/>
      </c>
      <c r="AH109" s="31" t="str">
        <f aca="false">IF(LEN($A109)&gt;=33,CODE(MID($A109,33,1))-20,"")</f>
        <v/>
      </c>
      <c r="AI109" s="31" t="str">
        <f aca="false">IF(LEN($A109)&gt;=34,CODE(MID($A109,34,1))-20,"")</f>
        <v/>
      </c>
      <c r="AJ109" s="31" t="str">
        <f aca="false">IF(LEN($A109)&gt;=35,CODE(MID($A109,35,1))-20,"")</f>
        <v/>
      </c>
      <c r="AK109" s="31" t="str">
        <f aca="false">IF(LEN($A109)&gt;=36,CODE(MID($A109,36,1))-20,"")</f>
        <v/>
      </c>
      <c r="AL109" s="31" t="str">
        <f aca="false">IF(LEN($A109)&gt;=37,CODE(MID($A109,37,1))-20,"")</f>
        <v/>
      </c>
      <c r="AM109" s="31" t="str">
        <f aca="false">IF(LEN($A109)&gt;=38,CODE(MID($A109,38,1))-20,"")</f>
        <v/>
      </c>
      <c r="AN109" s="31" t="str">
        <f aca="false">IF(LEN($A109)&gt;=39,CODE(MID($A109,39,1))-20,"")</f>
        <v/>
      </c>
      <c r="AO109" s="31" t="str">
        <f aca="false">IF(LEN($A109)&gt;=40,CODE(MID($A109,40,1))-20,"")</f>
        <v/>
      </c>
      <c r="AP109" s="31" t="str">
        <f aca="false">IF(LEN($A109)&gt;=41,CODE(MID($A109,41,1))-20,"")</f>
        <v/>
      </c>
      <c r="AQ109" s="31" t="str">
        <f aca="false">IF(LEN($A109)&gt;=42,CODE(MID($A109,42,1))-20,"")</f>
        <v/>
      </c>
      <c r="AR109" s="31" t="str">
        <f aca="false">IF(LEN($A109)&gt;=43,CODE(MID($A109,43,1))-20,"")</f>
        <v/>
      </c>
      <c r="AS109" s="31" t="str">
        <f aca="false">IF(LEN($A109)&gt;=44,CODE(MID($A109,44,1))-20,"")</f>
        <v/>
      </c>
      <c r="AT109" s="31" t="str">
        <f aca="false">IF(LEN($A109)&gt;=45,CODE(MID($A109,45,1))-20,"")</f>
        <v/>
      </c>
      <c r="AU109" s="31" t="str">
        <f aca="false">IF(LEN($A109)&gt;=46,CODE(MID($A109,46,1))-20,"")</f>
        <v/>
      </c>
      <c r="AV109" s="31" t="str">
        <f aca="false">IF(LEN($A109)&gt;=47,CODE(MID($A109,47,1))-20,"")</f>
        <v/>
      </c>
      <c r="AW109" s="31" t="str">
        <f aca="false">IF(LEN($A109)&gt;=48,CODE(MID($A109,48,1))-20,"")</f>
        <v/>
      </c>
      <c r="AX109" s="31" t="str">
        <f aca="false">IF(LEN($A109)&gt;=49,CODE(MID($A109,49,1))-20,"")</f>
        <v/>
      </c>
      <c r="AY109" s="31" t="str">
        <f aca="false">IF(LEN($A109)&gt;=50,CODE(MID($A109,50,1))-20,"")</f>
        <v/>
      </c>
    </row>
    <row r="110" customFormat="false" ht="11.25" hidden="false" customHeight="false" outlineLevel="0" collapsed="false">
      <c r="A110" s="31" t="str">
        <f aca="false">IF(A109="","?",IF(A111=0,"Correct",IF(A114&gt;=0.9,"Quasiment",IF(A114&gt;=0.8,"Presque",IF(A114&gt;=0.6,"A peu près","Faux")))))</f>
        <v>?</v>
      </c>
      <c r="B110" s="31" t="n">
        <v>78</v>
      </c>
      <c r="C110" s="31" t="n">
        <v>77</v>
      </c>
      <c r="D110" s="31" t="n">
        <v>94</v>
      </c>
      <c r="E110" s="31" t="n">
        <v>79</v>
      </c>
      <c r="F110" s="31" t="n">
        <v>81</v>
      </c>
      <c r="G110" s="31" t="n">
        <v>88</v>
      </c>
      <c r="H110" s="31" t="n">
        <v>91</v>
      </c>
      <c r="I110" s="31" t="n">
        <v>90</v>
      </c>
      <c r="J110" s="31" t="n">
        <v>81</v>
      </c>
    </row>
    <row r="111" customFormat="false" ht="11.25" hidden="false" customHeight="false" outlineLevel="0" collapsed="false">
      <c r="A111" s="31" t="n">
        <f aca="false">SUM(B111:K111)</f>
        <v>9</v>
      </c>
      <c r="B111" s="31" t="n">
        <f aca="false">IF(B109&lt;&gt;B110,1,0)</f>
        <v>1</v>
      </c>
      <c r="C111" s="31" t="n">
        <f aca="false">IF(C109&lt;&gt;C110,1,0)</f>
        <v>1</v>
      </c>
      <c r="D111" s="31" t="n">
        <f aca="false">IF(D109&lt;&gt;D110,1,0)</f>
        <v>1</v>
      </c>
      <c r="E111" s="31" t="n">
        <f aca="false">IF(E109&lt;&gt;E110,1,0)</f>
        <v>1</v>
      </c>
      <c r="F111" s="31" t="n">
        <f aca="false">IF(F109&lt;&gt;F110,1,0)</f>
        <v>1</v>
      </c>
      <c r="G111" s="31" t="n">
        <f aca="false">IF(G109&lt;&gt;G110,1,0)</f>
        <v>1</v>
      </c>
      <c r="H111" s="31" t="n">
        <f aca="false">IF(H109&lt;&gt;H110,1,0)</f>
        <v>1</v>
      </c>
      <c r="I111" s="31" t="n">
        <f aca="false">IF(I109&lt;&gt;I110,1,0)</f>
        <v>1</v>
      </c>
      <c r="J111" s="31" t="n">
        <f aca="false">IF(J109&lt;&gt;J110,1,0)</f>
        <v>1</v>
      </c>
      <c r="K111" s="31" t="n">
        <f aca="false">IF(K109&lt;&gt;K110,1,0)</f>
        <v>0</v>
      </c>
    </row>
    <row r="112" customFormat="false" ht="11.25" hidden="false" customHeight="false" outlineLevel="0" collapsed="false">
      <c r="B112" s="31" t="n">
        <f aca="false">COUNTIF($B109:$AY109,77)</f>
        <v>0</v>
      </c>
      <c r="C112" s="31" t="n">
        <f aca="false">COUNTIF($B109:$AY109,78)</f>
        <v>0</v>
      </c>
      <c r="D112" s="31" t="n">
        <f aca="false">COUNTIF($B109:$AY109,79)</f>
        <v>0</v>
      </c>
      <c r="E112" s="31" t="n">
        <f aca="false">COUNTIF($B109:$AY109,81)</f>
        <v>0</v>
      </c>
      <c r="F112" s="31" t="n">
        <f aca="false">COUNTIF($B109:$AY109,88)</f>
        <v>0</v>
      </c>
      <c r="G112" s="31" t="n">
        <f aca="false">COUNTIF($B109:$AY109,90)</f>
        <v>0</v>
      </c>
      <c r="H112" s="31" t="n">
        <f aca="false">COUNTIF($B109:$AY109,91)</f>
        <v>0</v>
      </c>
      <c r="I112" s="31" t="n">
        <f aca="false">COUNTIF($B109:$AY109,94)</f>
        <v>0</v>
      </c>
    </row>
    <row r="113" customFormat="false" ht="11.25" hidden="false" customHeight="false" outlineLevel="0" collapsed="false">
      <c r="B113" s="31" t="n">
        <v>1</v>
      </c>
      <c r="C113" s="31" t="n">
        <v>1</v>
      </c>
      <c r="D113" s="31" t="n">
        <v>1</v>
      </c>
      <c r="E113" s="31" t="n">
        <v>2</v>
      </c>
      <c r="F113" s="31" t="n">
        <v>1</v>
      </c>
      <c r="G113" s="31" t="n">
        <v>1</v>
      </c>
      <c r="H113" s="31" t="n">
        <v>1</v>
      </c>
      <c r="I113" s="31" t="n">
        <v>1</v>
      </c>
    </row>
    <row r="114" customFormat="false" ht="11.25" hidden="false" customHeight="false" outlineLevel="0" collapsed="false">
      <c r="A114" s="31" t="n">
        <f aca="false">SUM(B114:I114)/(MAX(9,LEN($A109)))</f>
        <v>0</v>
      </c>
      <c r="B114" s="31" t="n">
        <f aca="false">MIN(B112,B113)</f>
        <v>0</v>
      </c>
      <c r="C114" s="31" t="n">
        <f aca="false">MIN(C112,C113)</f>
        <v>0</v>
      </c>
      <c r="D114" s="31" t="n">
        <f aca="false">MIN(D112,D113)</f>
        <v>0</v>
      </c>
      <c r="E114" s="31" t="n">
        <f aca="false">MIN(E112,E113)</f>
        <v>0</v>
      </c>
      <c r="F114" s="31" t="n">
        <f aca="false">MIN(F112,F113)</f>
        <v>0</v>
      </c>
      <c r="G114" s="31" t="n">
        <f aca="false">MIN(G112,G113)</f>
        <v>0</v>
      </c>
      <c r="H114" s="31" t="n">
        <f aca="false">MIN(H112,H113)</f>
        <v>0</v>
      </c>
      <c r="I114" s="31" t="n">
        <f aca="false">MIN(I112,I113)</f>
        <v>0</v>
      </c>
    </row>
    <row r="115" customFormat="false" ht="11.25" hidden="false" customHeight="false" outlineLevel="0" collapsed="false">
      <c r="A115" s="31" t="str">
        <f aca="false">TRIM(LOWER(Quizz!$M$34))</f>
        <v/>
      </c>
      <c r="B115" s="31" t="str">
        <f aca="false">IF(LEN($A115)&gt;=1,CODE(MID($A115,1,1))-26,"")</f>
        <v/>
      </c>
      <c r="C115" s="31" t="str">
        <f aca="false">IF(LEN($A115)&gt;=2,CODE(MID($A115,2,1))-26,"")</f>
        <v/>
      </c>
      <c r="D115" s="31" t="str">
        <f aca="false">IF(LEN($A115)&gt;=3,CODE(MID($A115,3,1))-26,"")</f>
        <v/>
      </c>
      <c r="E115" s="31" t="str">
        <f aca="false">IF(LEN($A115)&gt;=4,CODE(MID($A115,4,1))-26,"")</f>
        <v/>
      </c>
      <c r="F115" s="31" t="str">
        <f aca="false">IF(LEN($A115)&gt;=5,CODE(MID($A115,5,1))-26,"")</f>
        <v/>
      </c>
      <c r="G115" s="31" t="str">
        <f aca="false">IF(LEN($A115)&gt;=6,CODE(MID($A115,6,1))-26,"")</f>
        <v/>
      </c>
      <c r="H115" s="31" t="str">
        <f aca="false">IF(LEN($A115)&gt;=7,CODE(MID($A115,7,1))-26,"")</f>
        <v/>
      </c>
      <c r="I115" s="31" t="str">
        <f aca="false">IF(LEN($A115)&gt;=8,CODE(MID($A115,8,1))-26,"")</f>
        <v/>
      </c>
      <c r="J115" s="31" t="str">
        <f aca="false">IF(LEN($A115)&gt;=9,CODE(MID($A115,9,1))-26,"")</f>
        <v/>
      </c>
      <c r="K115" s="31" t="str">
        <f aca="false">IF(LEN($A115)&gt;=10,CODE(MID($A115,10,1))-26,"")</f>
        <v/>
      </c>
      <c r="L115" s="31" t="str">
        <f aca="false">IF(LEN($A115)&gt;=11,CODE(MID($A115,11,1))-26,"")</f>
        <v/>
      </c>
      <c r="M115" s="31" t="str">
        <f aca="false">IF(LEN($A115)&gt;=12,CODE(MID($A115,12,1))-26,"")</f>
        <v/>
      </c>
      <c r="N115" s="31" t="str">
        <f aca="false">IF(LEN($A115)&gt;=13,CODE(MID($A115,13,1))-26,"")</f>
        <v/>
      </c>
      <c r="O115" s="31" t="str">
        <f aca="false">IF(LEN($A115)&gt;=14,CODE(MID($A115,14,1))-26,"")</f>
        <v/>
      </c>
      <c r="P115" s="31" t="str">
        <f aca="false">IF(LEN($A115)&gt;=15,CODE(MID($A115,15,1))-26,"")</f>
        <v/>
      </c>
      <c r="Q115" s="31" t="str">
        <f aca="false">IF(LEN($A115)&gt;=16,CODE(MID($A115,16,1))-26,"")</f>
        <v/>
      </c>
      <c r="R115" s="31" t="str">
        <f aca="false">IF(LEN($A115)&gt;=17,CODE(MID($A115,17,1))-26,"")</f>
        <v/>
      </c>
      <c r="S115" s="31" t="str">
        <f aca="false">IF(LEN($A115)&gt;=18,CODE(MID($A115,18,1))-26,"")</f>
        <v/>
      </c>
      <c r="T115" s="31" t="str">
        <f aca="false">IF(LEN($A115)&gt;=19,CODE(MID($A115,19,1))-26,"")</f>
        <v/>
      </c>
      <c r="U115" s="31" t="str">
        <f aca="false">IF(LEN($A115)&gt;=20,CODE(MID($A115,20,1))-26,"")</f>
        <v/>
      </c>
      <c r="V115" s="31" t="str">
        <f aca="false">IF(LEN($A115)&gt;=21,CODE(MID($A115,21,1))-26,"")</f>
        <v/>
      </c>
      <c r="W115" s="31" t="str">
        <f aca="false">IF(LEN($A115)&gt;=22,CODE(MID($A115,22,1))-26,"")</f>
        <v/>
      </c>
      <c r="X115" s="31" t="str">
        <f aca="false">IF(LEN($A115)&gt;=23,CODE(MID($A115,23,1))-26,"")</f>
        <v/>
      </c>
      <c r="Y115" s="31" t="str">
        <f aca="false">IF(LEN($A115)&gt;=24,CODE(MID($A115,24,1))-26,"")</f>
        <v/>
      </c>
      <c r="Z115" s="31" t="str">
        <f aca="false">IF(LEN($A115)&gt;=25,CODE(MID($A115,25,1))-26,"")</f>
        <v/>
      </c>
      <c r="AA115" s="31" t="str">
        <f aca="false">IF(LEN($A115)&gt;=26,CODE(MID($A115,26,1))-26,"")</f>
        <v/>
      </c>
      <c r="AB115" s="31" t="str">
        <f aca="false">IF(LEN($A115)&gt;=27,CODE(MID($A115,27,1))-26,"")</f>
        <v/>
      </c>
      <c r="AC115" s="31" t="str">
        <f aca="false">IF(LEN($A115)&gt;=28,CODE(MID($A115,28,1))-26,"")</f>
        <v/>
      </c>
      <c r="AD115" s="31" t="str">
        <f aca="false">IF(LEN($A115)&gt;=29,CODE(MID($A115,29,1))-26,"")</f>
        <v/>
      </c>
      <c r="AE115" s="31" t="str">
        <f aca="false">IF(LEN($A115)&gt;=30,CODE(MID($A115,30,1))-26,"")</f>
        <v/>
      </c>
      <c r="AF115" s="31" t="str">
        <f aca="false">IF(LEN($A115)&gt;=31,CODE(MID($A115,31,1))-26,"")</f>
        <v/>
      </c>
      <c r="AG115" s="31" t="str">
        <f aca="false">IF(LEN($A115)&gt;=32,CODE(MID($A115,32,1))-26,"")</f>
        <v/>
      </c>
      <c r="AH115" s="31" t="str">
        <f aca="false">IF(LEN($A115)&gt;=33,CODE(MID($A115,33,1))-26,"")</f>
        <v/>
      </c>
      <c r="AI115" s="31" t="str">
        <f aca="false">IF(LEN($A115)&gt;=34,CODE(MID($A115,34,1))-26,"")</f>
        <v/>
      </c>
      <c r="AJ115" s="31" t="str">
        <f aca="false">IF(LEN($A115)&gt;=35,CODE(MID($A115,35,1))-26,"")</f>
        <v/>
      </c>
      <c r="AK115" s="31" t="str">
        <f aca="false">IF(LEN($A115)&gt;=36,CODE(MID($A115,36,1))-26,"")</f>
        <v/>
      </c>
      <c r="AL115" s="31" t="str">
        <f aca="false">IF(LEN($A115)&gt;=37,CODE(MID($A115,37,1))-26,"")</f>
        <v/>
      </c>
      <c r="AM115" s="31" t="str">
        <f aca="false">IF(LEN($A115)&gt;=38,CODE(MID($A115,38,1))-26,"")</f>
        <v/>
      </c>
      <c r="AN115" s="31" t="str">
        <f aca="false">IF(LEN($A115)&gt;=39,CODE(MID($A115,39,1))-26,"")</f>
        <v/>
      </c>
      <c r="AO115" s="31" t="str">
        <f aca="false">IF(LEN($A115)&gt;=40,CODE(MID($A115,40,1))-26,"")</f>
        <v/>
      </c>
      <c r="AP115" s="31" t="str">
        <f aca="false">IF(LEN($A115)&gt;=41,CODE(MID($A115,41,1))-26,"")</f>
        <v/>
      </c>
      <c r="AQ115" s="31" t="str">
        <f aca="false">IF(LEN($A115)&gt;=42,CODE(MID($A115,42,1))-26,"")</f>
        <v/>
      </c>
      <c r="AR115" s="31" t="str">
        <f aca="false">IF(LEN($A115)&gt;=43,CODE(MID($A115,43,1))-26,"")</f>
        <v/>
      </c>
      <c r="AS115" s="31" t="str">
        <f aca="false">IF(LEN($A115)&gt;=44,CODE(MID($A115,44,1))-26,"")</f>
        <v/>
      </c>
      <c r="AT115" s="31" t="str">
        <f aca="false">IF(LEN($A115)&gt;=45,CODE(MID($A115,45,1))-26,"")</f>
        <v/>
      </c>
      <c r="AU115" s="31" t="str">
        <f aca="false">IF(LEN($A115)&gt;=46,CODE(MID($A115,46,1))-26,"")</f>
        <v/>
      </c>
      <c r="AV115" s="31" t="str">
        <f aca="false">IF(LEN($A115)&gt;=47,CODE(MID($A115,47,1))-26,"")</f>
        <v/>
      </c>
      <c r="AW115" s="31" t="str">
        <f aca="false">IF(LEN($A115)&gt;=48,CODE(MID($A115,48,1))-26,"")</f>
        <v/>
      </c>
      <c r="AX115" s="31" t="str">
        <f aca="false">IF(LEN($A115)&gt;=49,CODE(MID($A115,49,1))-26,"")</f>
        <v/>
      </c>
      <c r="AY115" s="31" t="str">
        <f aca="false">IF(LEN($A115)&gt;=50,CODE(MID($A115,50,1))-26,"")</f>
        <v/>
      </c>
    </row>
    <row r="116" customFormat="false" ht="11.25" hidden="false" customHeight="false" outlineLevel="0" collapsed="false">
      <c r="A116" s="31" t="str">
        <f aca="false">IF(A115="","?",IF(A117=0,"Correct",IF(A120&gt;=0.9,"Quasiment",IF(A120&gt;=0.8,"Presque",IF(A120&gt;=0.6,"A peu près","Faux")))))</f>
        <v>?</v>
      </c>
      <c r="B116" s="31" t="n">
        <v>77</v>
      </c>
      <c r="C116" s="31" t="n">
        <v>75</v>
      </c>
      <c r="D116" s="31" t="n">
        <v>84</v>
      </c>
      <c r="E116" s="31" t="n">
        <v>206</v>
      </c>
      <c r="F116" s="31" t="n">
        <v>92</v>
      </c>
      <c r="G116" s="31" t="n">
        <v>75</v>
      </c>
    </row>
    <row r="117" customFormat="false" ht="11.25" hidden="false" customHeight="false" outlineLevel="0" collapsed="false">
      <c r="A117" s="31" t="n">
        <f aca="false">SUM(B117:H117)</f>
        <v>6</v>
      </c>
      <c r="B117" s="31" t="n">
        <f aca="false">IF(B115&lt;&gt;B116,1,0)</f>
        <v>1</v>
      </c>
      <c r="C117" s="31" t="n">
        <f aca="false">IF(C115&lt;&gt;C116,1,0)</f>
        <v>1</v>
      </c>
      <c r="D117" s="31" t="n">
        <f aca="false">IF(D115&lt;&gt;D116,1,0)</f>
        <v>1</v>
      </c>
      <c r="E117" s="31" t="n">
        <f aca="false">IF(E115&lt;&gt;E116,1,0)</f>
        <v>1</v>
      </c>
      <c r="F117" s="31" t="n">
        <f aca="false">IF(F115&lt;&gt;F116,1,0)</f>
        <v>1</v>
      </c>
      <c r="G117" s="31" t="n">
        <f aca="false">IF(G115&lt;&gt;G116,1,0)</f>
        <v>1</v>
      </c>
      <c r="H117" s="31" t="n">
        <f aca="false">IF(H115&lt;&gt;H116,1,0)</f>
        <v>0</v>
      </c>
    </row>
    <row r="118" customFormat="false" ht="11.25" hidden="false" customHeight="false" outlineLevel="0" collapsed="false">
      <c r="B118" s="31" t="n">
        <f aca="false">COUNTIF($B115:$AY115,75)</f>
        <v>0</v>
      </c>
      <c r="C118" s="31" t="n">
        <f aca="false">COUNTIF($B115:$AY115,77)</f>
        <v>0</v>
      </c>
      <c r="D118" s="31" t="n">
        <f aca="false">COUNTIF($B115:$AY115,84)</f>
        <v>0</v>
      </c>
      <c r="E118" s="31" t="n">
        <f aca="false">COUNTIF($B115:$AY115,92)</f>
        <v>0</v>
      </c>
      <c r="F118" s="31" t="n">
        <f aca="false">COUNTIF($B115:$AY115,206)</f>
        <v>0</v>
      </c>
    </row>
    <row r="119" customFormat="false" ht="11.25" hidden="false" customHeight="false" outlineLevel="0" collapsed="false">
      <c r="B119" s="31" t="n">
        <v>2</v>
      </c>
      <c r="C119" s="31" t="n">
        <v>1</v>
      </c>
      <c r="D119" s="31" t="n">
        <v>1</v>
      </c>
      <c r="E119" s="31" t="n">
        <v>1</v>
      </c>
      <c r="F119" s="31" t="n">
        <v>1</v>
      </c>
    </row>
    <row r="120" customFormat="false" ht="11.25" hidden="false" customHeight="false" outlineLevel="0" collapsed="false">
      <c r="A120" s="31" t="n">
        <f aca="false">SUM(B120:F120)/(MAX(6,LEN($A115)))</f>
        <v>0</v>
      </c>
      <c r="B120" s="31" t="n">
        <f aca="false">MIN(B118,B119)</f>
        <v>0</v>
      </c>
      <c r="C120" s="31" t="n">
        <f aca="false">MIN(C118,C119)</f>
        <v>0</v>
      </c>
      <c r="D120" s="31" t="n">
        <f aca="false">MIN(D118,D119)</f>
        <v>0</v>
      </c>
      <c r="E120" s="31" t="n">
        <f aca="false">MIN(E118,E119)</f>
        <v>0</v>
      </c>
      <c r="F120" s="31" t="n">
        <f aca="false">MIN(F118,F119)</f>
        <v>0</v>
      </c>
    </row>
    <row r="121" customFormat="false" ht="11.25" hidden="false" customHeight="false" outlineLevel="0" collapsed="false">
      <c r="A121" s="31" t="str">
        <f aca="false">TRIM(LOWER(Quizz!$R$34))</f>
        <v/>
      </c>
      <c r="B121" s="31" t="str">
        <f aca="false">IF(LEN($A121)&gt;=1,CODE(MID($A121,1,1))+12,"")</f>
        <v/>
      </c>
      <c r="C121" s="31" t="str">
        <f aca="false">IF(LEN($A121)&gt;=2,CODE(MID($A121,2,1))+12,"")</f>
        <v/>
      </c>
      <c r="D121" s="31" t="str">
        <f aca="false">IF(LEN($A121)&gt;=3,CODE(MID($A121,3,1))+12,"")</f>
        <v/>
      </c>
      <c r="E121" s="31" t="str">
        <f aca="false">IF(LEN($A121)&gt;=4,CODE(MID($A121,4,1))+12,"")</f>
        <v/>
      </c>
      <c r="F121" s="31" t="str">
        <f aca="false">IF(LEN($A121)&gt;=5,CODE(MID($A121,5,1))+12,"")</f>
        <v/>
      </c>
      <c r="G121" s="31" t="str">
        <f aca="false">IF(LEN($A121)&gt;=6,CODE(MID($A121,6,1))+12,"")</f>
        <v/>
      </c>
      <c r="H121" s="31" t="str">
        <f aca="false">IF(LEN($A121)&gt;=7,CODE(MID($A121,7,1))+12,"")</f>
        <v/>
      </c>
      <c r="I121" s="31" t="str">
        <f aca="false">IF(LEN($A121)&gt;=8,CODE(MID($A121,8,1))+12,"")</f>
        <v/>
      </c>
      <c r="J121" s="31" t="str">
        <f aca="false">IF(LEN($A121)&gt;=9,CODE(MID($A121,9,1))+12,"")</f>
        <v/>
      </c>
      <c r="K121" s="31" t="str">
        <f aca="false">IF(LEN($A121)&gt;=10,CODE(MID($A121,10,1))+12,"")</f>
        <v/>
      </c>
      <c r="L121" s="31" t="str">
        <f aca="false">IF(LEN($A121)&gt;=11,CODE(MID($A121,11,1))+12,"")</f>
        <v/>
      </c>
      <c r="M121" s="31" t="str">
        <f aca="false">IF(LEN($A121)&gt;=12,CODE(MID($A121,12,1))+12,"")</f>
        <v/>
      </c>
      <c r="N121" s="31" t="str">
        <f aca="false">IF(LEN($A121)&gt;=13,CODE(MID($A121,13,1))+12,"")</f>
        <v/>
      </c>
      <c r="O121" s="31" t="str">
        <f aca="false">IF(LEN($A121)&gt;=14,CODE(MID($A121,14,1))+12,"")</f>
        <v/>
      </c>
      <c r="P121" s="31" t="str">
        <f aca="false">IF(LEN($A121)&gt;=15,CODE(MID($A121,15,1))+12,"")</f>
        <v/>
      </c>
      <c r="Q121" s="31" t="str">
        <f aca="false">IF(LEN($A121)&gt;=16,CODE(MID($A121,16,1))+12,"")</f>
        <v/>
      </c>
      <c r="R121" s="31" t="str">
        <f aca="false">IF(LEN($A121)&gt;=17,CODE(MID($A121,17,1))+12,"")</f>
        <v/>
      </c>
      <c r="S121" s="31" t="str">
        <f aca="false">IF(LEN($A121)&gt;=18,CODE(MID($A121,18,1))+12,"")</f>
        <v/>
      </c>
      <c r="T121" s="31" t="str">
        <f aca="false">IF(LEN($A121)&gt;=19,CODE(MID($A121,19,1))+12,"")</f>
        <v/>
      </c>
      <c r="U121" s="31" t="str">
        <f aca="false">IF(LEN($A121)&gt;=20,CODE(MID($A121,20,1))+12,"")</f>
        <v/>
      </c>
      <c r="V121" s="31" t="str">
        <f aca="false">IF(LEN($A121)&gt;=21,CODE(MID($A121,21,1))+12,"")</f>
        <v/>
      </c>
      <c r="W121" s="31" t="str">
        <f aca="false">IF(LEN($A121)&gt;=22,CODE(MID($A121,22,1))+12,"")</f>
        <v/>
      </c>
      <c r="X121" s="31" t="str">
        <f aca="false">IF(LEN($A121)&gt;=23,CODE(MID($A121,23,1))+12,"")</f>
        <v/>
      </c>
      <c r="Y121" s="31" t="str">
        <f aca="false">IF(LEN($A121)&gt;=24,CODE(MID($A121,24,1))+12,"")</f>
        <v/>
      </c>
      <c r="Z121" s="31" t="str">
        <f aca="false">IF(LEN($A121)&gt;=25,CODE(MID($A121,25,1))+12,"")</f>
        <v/>
      </c>
      <c r="AA121" s="31" t="str">
        <f aca="false">IF(LEN($A121)&gt;=26,CODE(MID($A121,26,1))+12,"")</f>
        <v/>
      </c>
      <c r="AB121" s="31" t="str">
        <f aca="false">IF(LEN($A121)&gt;=27,CODE(MID($A121,27,1))+12,"")</f>
        <v/>
      </c>
      <c r="AC121" s="31" t="str">
        <f aca="false">IF(LEN($A121)&gt;=28,CODE(MID($A121,28,1))+12,"")</f>
        <v/>
      </c>
      <c r="AD121" s="31" t="str">
        <f aca="false">IF(LEN($A121)&gt;=29,CODE(MID($A121,29,1))+12,"")</f>
        <v/>
      </c>
      <c r="AE121" s="31" t="str">
        <f aca="false">IF(LEN($A121)&gt;=30,CODE(MID($A121,30,1))+12,"")</f>
        <v/>
      </c>
      <c r="AF121" s="31" t="str">
        <f aca="false">IF(LEN($A121)&gt;=31,CODE(MID($A121,31,1))+12,"")</f>
        <v/>
      </c>
      <c r="AG121" s="31" t="str">
        <f aca="false">IF(LEN($A121)&gt;=32,CODE(MID($A121,32,1))+12,"")</f>
        <v/>
      </c>
      <c r="AH121" s="31" t="str">
        <f aca="false">IF(LEN($A121)&gt;=33,CODE(MID($A121,33,1))+12,"")</f>
        <v/>
      </c>
      <c r="AI121" s="31" t="str">
        <f aca="false">IF(LEN($A121)&gt;=34,CODE(MID($A121,34,1))+12,"")</f>
        <v/>
      </c>
      <c r="AJ121" s="31" t="str">
        <f aca="false">IF(LEN($A121)&gt;=35,CODE(MID($A121,35,1))+12,"")</f>
        <v/>
      </c>
      <c r="AK121" s="31" t="str">
        <f aca="false">IF(LEN($A121)&gt;=36,CODE(MID($A121,36,1))+12,"")</f>
        <v/>
      </c>
      <c r="AL121" s="31" t="str">
        <f aca="false">IF(LEN($A121)&gt;=37,CODE(MID($A121,37,1))+12,"")</f>
        <v/>
      </c>
      <c r="AM121" s="31" t="str">
        <f aca="false">IF(LEN($A121)&gt;=38,CODE(MID($A121,38,1))+12,"")</f>
        <v/>
      </c>
      <c r="AN121" s="31" t="str">
        <f aca="false">IF(LEN($A121)&gt;=39,CODE(MID($A121,39,1))+12,"")</f>
        <v/>
      </c>
      <c r="AO121" s="31" t="str">
        <f aca="false">IF(LEN($A121)&gt;=40,CODE(MID($A121,40,1))+12,"")</f>
        <v/>
      </c>
      <c r="AP121" s="31" t="str">
        <f aca="false">IF(LEN($A121)&gt;=41,CODE(MID($A121,41,1))+12,"")</f>
        <v/>
      </c>
      <c r="AQ121" s="31" t="str">
        <f aca="false">IF(LEN($A121)&gt;=42,CODE(MID($A121,42,1))+12,"")</f>
        <v/>
      </c>
      <c r="AR121" s="31" t="str">
        <f aca="false">IF(LEN($A121)&gt;=43,CODE(MID($A121,43,1))+12,"")</f>
        <v/>
      </c>
      <c r="AS121" s="31" t="str">
        <f aca="false">IF(LEN($A121)&gt;=44,CODE(MID($A121,44,1))+12,"")</f>
        <v/>
      </c>
      <c r="AT121" s="31" t="str">
        <f aca="false">IF(LEN($A121)&gt;=45,CODE(MID($A121,45,1))+12,"")</f>
        <v/>
      </c>
      <c r="AU121" s="31" t="str">
        <f aca="false">IF(LEN($A121)&gt;=46,CODE(MID($A121,46,1))+12,"")</f>
        <v/>
      </c>
      <c r="AV121" s="31" t="str">
        <f aca="false">IF(LEN($A121)&gt;=47,CODE(MID($A121,47,1))+12,"")</f>
        <v/>
      </c>
      <c r="AW121" s="31" t="str">
        <f aca="false">IF(LEN($A121)&gt;=48,CODE(MID($A121,48,1))+12,"")</f>
        <v/>
      </c>
      <c r="AX121" s="31" t="str">
        <f aca="false">IF(LEN($A121)&gt;=49,CODE(MID($A121,49,1))+12,"")</f>
        <v/>
      </c>
      <c r="AY121" s="31" t="str">
        <f aca="false">IF(LEN($A121)&gt;=50,CODE(MID($A121,50,1))+12,"")</f>
        <v/>
      </c>
    </row>
    <row r="122" customFormat="false" ht="11.25" hidden="false" customHeight="false" outlineLevel="0" collapsed="false">
      <c r="A122" s="31" t="str">
        <f aca="false">IF(A121="","?",IF(A123=0,"Correct",IF(A126&gt;=0.9,"Quasiment",IF(A126&gt;=0.8,"Presque",IF(A126&gt;=0.6,"A peu près","Faux")))))</f>
        <v>?</v>
      </c>
      <c r="B122" s="31" t="n">
        <v>121</v>
      </c>
      <c r="C122" s="31" t="n">
        <v>109</v>
      </c>
      <c r="D122" s="31" t="n">
        <v>112</v>
      </c>
      <c r="E122" s="31" t="n">
        <v>126</v>
      </c>
      <c r="F122" s="31" t="n">
        <v>117</v>
      </c>
      <c r="G122" s="31" t="n">
        <v>112</v>
      </c>
    </row>
    <row r="123" customFormat="false" ht="11.25" hidden="false" customHeight="false" outlineLevel="0" collapsed="false">
      <c r="A123" s="31" t="n">
        <f aca="false">SUM(B123:H123)</f>
        <v>6</v>
      </c>
      <c r="B123" s="31" t="n">
        <f aca="false">IF(B121&lt;&gt;B122,1,0)</f>
        <v>1</v>
      </c>
      <c r="C123" s="31" t="n">
        <f aca="false">IF(C121&lt;&gt;C122,1,0)</f>
        <v>1</v>
      </c>
      <c r="D123" s="31" t="n">
        <f aca="false">IF(D121&lt;&gt;D122,1,0)</f>
        <v>1</v>
      </c>
      <c r="E123" s="31" t="n">
        <f aca="false">IF(E121&lt;&gt;E122,1,0)</f>
        <v>1</v>
      </c>
      <c r="F123" s="31" t="n">
        <f aca="false">IF(F121&lt;&gt;F122,1,0)</f>
        <v>1</v>
      </c>
      <c r="G123" s="31" t="n">
        <f aca="false">IF(G121&lt;&gt;G122,1,0)</f>
        <v>1</v>
      </c>
      <c r="H123" s="31" t="n">
        <f aca="false">IF(H121&lt;&gt;H122,1,0)</f>
        <v>0</v>
      </c>
    </row>
    <row r="124" customFormat="false" ht="11.25" hidden="false" customHeight="false" outlineLevel="0" collapsed="false">
      <c r="B124" s="31" t="n">
        <f aca="false">COUNTIF($B121:$AY121,109)</f>
        <v>0</v>
      </c>
      <c r="C124" s="31" t="n">
        <f aca="false">COUNTIF($B121:$AY121,112)</f>
        <v>0</v>
      </c>
      <c r="D124" s="31" t="n">
        <f aca="false">COUNTIF($B121:$AY121,117)</f>
        <v>0</v>
      </c>
      <c r="E124" s="31" t="n">
        <f aca="false">COUNTIF($B121:$AY121,121)</f>
        <v>0</v>
      </c>
      <c r="F124" s="31" t="n">
        <f aca="false">COUNTIF($B121:$AY121,126)</f>
        <v>0</v>
      </c>
    </row>
    <row r="125" customFormat="false" ht="11.25" hidden="false" customHeight="false" outlineLevel="0" collapsed="false">
      <c r="B125" s="31" t="n">
        <v>1</v>
      </c>
      <c r="C125" s="31" t="n">
        <v>2</v>
      </c>
      <c r="D125" s="31" t="n">
        <v>1</v>
      </c>
      <c r="E125" s="31" t="n">
        <v>1</v>
      </c>
      <c r="F125" s="31" t="n">
        <v>1</v>
      </c>
    </row>
    <row r="126" customFormat="false" ht="11.25" hidden="false" customHeight="false" outlineLevel="0" collapsed="false">
      <c r="A126" s="31" t="n">
        <f aca="false">SUM(B126:F126)/(MAX(6,LEN($A121)))</f>
        <v>0</v>
      </c>
      <c r="B126" s="31" t="n">
        <f aca="false">MIN(B124,B125)</f>
        <v>0</v>
      </c>
      <c r="C126" s="31" t="n">
        <f aca="false">MIN(C124,C125)</f>
        <v>0</v>
      </c>
      <c r="D126" s="31" t="n">
        <f aca="false">MIN(D124,D125)</f>
        <v>0</v>
      </c>
      <c r="E126" s="31" t="n">
        <f aca="false">MIN(E124,E125)</f>
        <v>0</v>
      </c>
      <c r="F126" s="31" t="n">
        <f aca="false">MIN(F124,F125)</f>
        <v>0</v>
      </c>
    </row>
    <row r="127" customFormat="false" ht="11.25" hidden="false" customHeight="false" outlineLevel="0" collapsed="false">
      <c r="A127" s="31" t="str">
        <f aca="false">TRIM(LOWER(Quizz!$C$40))</f>
        <v/>
      </c>
      <c r="B127" s="31" t="str">
        <f aca="false">IF(LEN($A127)&gt;=1,CODE(MID($A127,1,1))+18,"")</f>
        <v/>
      </c>
      <c r="C127" s="31" t="str">
        <f aca="false">IF(LEN($A127)&gt;=2,CODE(MID($A127,2,1))+18,"")</f>
        <v/>
      </c>
      <c r="D127" s="31" t="str">
        <f aca="false">IF(LEN($A127)&gt;=3,CODE(MID($A127,3,1))+18,"")</f>
        <v/>
      </c>
      <c r="E127" s="31" t="str">
        <f aca="false">IF(LEN($A127)&gt;=4,CODE(MID($A127,4,1))+18,"")</f>
        <v/>
      </c>
      <c r="F127" s="31" t="str">
        <f aca="false">IF(LEN($A127)&gt;=5,CODE(MID($A127,5,1))+18,"")</f>
        <v/>
      </c>
      <c r="G127" s="31" t="str">
        <f aca="false">IF(LEN($A127)&gt;=6,CODE(MID($A127,6,1))+18,"")</f>
        <v/>
      </c>
      <c r="H127" s="31" t="str">
        <f aca="false">IF(LEN($A127)&gt;=7,CODE(MID($A127,7,1))+18,"")</f>
        <v/>
      </c>
      <c r="I127" s="31" t="str">
        <f aca="false">IF(LEN($A127)&gt;=8,CODE(MID($A127,8,1))+18,"")</f>
        <v/>
      </c>
      <c r="J127" s="31" t="str">
        <f aca="false">IF(LEN($A127)&gt;=9,CODE(MID($A127,9,1))+18,"")</f>
        <v/>
      </c>
      <c r="K127" s="31" t="str">
        <f aca="false">IF(LEN($A127)&gt;=10,CODE(MID($A127,10,1))+18,"")</f>
        <v/>
      </c>
      <c r="L127" s="31" t="str">
        <f aca="false">IF(LEN($A127)&gt;=11,CODE(MID($A127,11,1))+18,"")</f>
        <v/>
      </c>
      <c r="M127" s="31" t="str">
        <f aca="false">IF(LEN($A127)&gt;=12,CODE(MID($A127,12,1))+18,"")</f>
        <v/>
      </c>
      <c r="N127" s="31" t="str">
        <f aca="false">IF(LEN($A127)&gt;=13,CODE(MID($A127,13,1))+18,"")</f>
        <v/>
      </c>
      <c r="O127" s="31" t="str">
        <f aca="false">IF(LEN($A127)&gt;=14,CODE(MID($A127,14,1))+18,"")</f>
        <v/>
      </c>
      <c r="P127" s="31" t="str">
        <f aca="false">IF(LEN($A127)&gt;=15,CODE(MID($A127,15,1))+18,"")</f>
        <v/>
      </c>
      <c r="Q127" s="31" t="str">
        <f aca="false">IF(LEN($A127)&gt;=16,CODE(MID($A127,16,1))+18,"")</f>
        <v/>
      </c>
      <c r="R127" s="31" t="str">
        <f aca="false">IF(LEN($A127)&gt;=17,CODE(MID($A127,17,1))+18,"")</f>
        <v/>
      </c>
      <c r="S127" s="31" t="str">
        <f aca="false">IF(LEN($A127)&gt;=18,CODE(MID($A127,18,1))+18,"")</f>
        <v/>
      </c>
      <c r="T127" s="31" t="str">
        <f aca="false">IF(LEN($A127)&gt;=19,CODE(MID($A127,19,1))+18,"")</f>
        <v/>
      </c>
      <c r="U127" s="31" t="str">
        <f aca="false">IF(LEN($A127)&gt;=20,CODE(MID($A127,20,1))+18,"")</f>
        <v/>
      </c>
      <c r="V127" s="31" t="str">
        <f aca="false">IF(LEN($A127)&gt;=21,CODE(MID($A127,21,1))+18,"")</f>
        <v/>
      </c>
      <c r="W127" s="31" t="str">
        <f aca="false">IF(LEN($A127)&gt;=22,CODE(MID($A127,22,1))+18,"")</f>
        <v/>
      </c>
      <c r="X127" s="31" t="str">
        <f aca="false">IF(LEN($A127)&gt;=23,CODE(MID($A127,23,1))+18,"")</f>
        <v/>
      </c>
      <c r="Y127" s="31" t="str">
        <f aca="false">IF(LEN($A127)&gt;=24,CODE(MID($A127,24,1))+18,"")</f>
        <v/>
      </c>
      <c r="Z127" s="31" t="str">
        <f aca="false">IF(LEN($A127)&gt;=25,CODE(MID($A127,25,1))+18,"")</f>
        <v/>
      </c>
      <c r="AA127" s="31" t="str">
        <f aca="false">IF(LEN($A127)&gt;=26,CODE(MID($A127,26,1))+18,"")</f>
        <v/>
      </c>
      <c r="AB127" s="31" t="str">
        <f aca="false">IF(LEN($A127)&gt;=27,CODE(MID($A127,27,1))+18,"")</f>
        <v/>
      </c>
      <c r="AC127" s="31" t="str">
        <f aca="false">IF(LEN($A127)&gt;=28,CODE(MID($A127,28,1))+18,"")</f>
        <v/>
      </c>
      <c r="AD127" s="31" t="str">
        <f aca="false">IF(LEN($A127)&gt;=29,CODE(MID($A127,29,1))+18,"")</f>
        <v/>
      </c>
      <c r="AE127" s="31" t="str">
        <f aca="false">IF(LEN($A127)&gt;=30,CODE(MID($A127,30,1))+18,"")</f>
        <v/>
      </c>
      <c r="AF127" s="31" t="str">
        <f aca="false">IF(LEN($A127)&gt;=31,CODE(MID($A127,31,1))+18,"")</f>
        <v/>
      </c>
      <c r="AG127" s="31" t="str">
        <f aca="false">IF(LEN($A127)&gt;=32,CODE(MID($A127,32,1))+18,"")</f>
        <v/>
      </c>
      <c r="AH127" s="31" t="str">
        <f aca="false">IF(LEN($A127)&gt;=33,CODE(MID($A127,33,1))+18,"")</f>
        <v/>
      </c>
      <c r="AI127" s="31" t="str">
        <f aca="false">IF(LEN($A127)&gt;=34,CODE(MID($A127,34,1))+18,"")</f>
        <v/>
      </c>
      <c r="AJ127" s="31" t="str">
        <f aca="false">IF(LEN($A127)&gt;=35,CODE(MID($A127,35,1))+18,"")</f>
        <v/>
      </c>
      <c r="AK127" s="31" t="str">
        <f aca="false">IF(LEN($A127)&gt;=36,CODE(MID($A127,36,1))+18,"")</f>
        <v/>
      </c>
      <c r="AL127" s="31" t="str">
        <f aca="false">IF(LEN($A127)&gt;=37,CODE(MID($A127,37,1))+18,"")</f>
        <v/>
      </c>
      <c r="AM127" s="31" t="str">
        <f aca="false">IF(LEN($A127)&gt;=38,CODE(MID($A127,38,1))+18,"")</f>
        <v/>
      </c>
      <c r="AN127" s="31" t="str">
        <f aca="false">IF(LEN($A127)&gt;=39,CODE(MID($A127,39,1))+18,"")</f>
        <v/>
      </c>
      <c r="AO127" s="31" t="str">
        <f aca="false">IF(LEN($A127)&gt;=40,CODE(MID($A127,40,1))+18,"")</f>
        <v/>
      </c>
      <c r="AP127" s="31" t="str">
        <f aca="false">IF(LEN($A127)&gt;=41,CODE(MID($A127,41,1))+18,"")</f>
        <v/>
      </c>
      <c r="AQ127" s="31" t="str">
        <f aca="false">IF(LEN($A127)&gt;=42,CODE(MID($A127,42,1))+18,"")</f>
        <v/>
      </c>
      <c r="AR127" s="31" t="str">
        <f aca="false">IF(LEN($A127)&gt;=43,CODE(MID($A127,43,1))+18,"")</f>
        <v/>
      </c>
      <c r="AS127" s="31" t="str">
        <f aca="false">IF(LEN($A127)&gt;=44,CODE(MID($A127,44,1))+18,"")</f>
        <v/>
      </c>
      <c r="AT127" s="31" t="str">
        <f aca="false">IF(LEN($A127)&gt;=45,CODE(MID($A127,45,1))+18,"")</f>
        <v/>
      </c>
      <c r="AU127" s="31" t="str">
        <f aca="false">IF(LEN($A127)&gt;=46,CODE(MID($A127,46,1))+18,"")</f>
        <v/>
      </c>
      <c r="AV127" s="31" t="str">
        <f aca="false">IF(LEN($A127)&gt;=47,CODE(MID($A127,47,1))+18,"")</f>
        <v/>
      </c>
      <c r="AW127" s="31" t="str">
        <f aca="false">IF(LEN($A127)&gt;=48,CODE(MID($A127,48,1))+18,"")</f>
        <v/>
      </c>
      <c r="AX127" s="31" t="str">
        <f aca="false">IF(LEN($A127)&gt;=49,CODE(MID($A127,49,1))+18,"")</f>
        <v/>
      </c>
      <c r="AY127" s="31" t="str">
        <f aca="false">IF(LEN($A127)&gt;=50,CODE(MID($A127,50,1))+18,"")</f>
        <v/>
      </c>
    </row>
    <row r="128" customFormat="false" ht="11.25" hidden="false" customHeight="false" outlineLevel="0" collapsed="false">
      <c r="A128" s="31" t="str">
        <f aca="false">IF(A127="","?",IF(A129=0,"Correct",IF(A132&gt;=0.9,"Quasiment",IF(A132&gt;=0.8,"Presque",IF(A132&gt;=0.6,"A peu près","Faux")))))</f>
        <v>?</v>
      </c>
      <c r="B128" s="31" t="n">
        <v>126</v>
      </c>
      <c r="C128" s="31" t="n">
        <v>129</v>
      </c>
      <c r="D128" s="31" t="n">
        <v>132</v>
      </c>
      <c r="E128" s="31" t="n">
        <v>123</v>
      </c>
      <c r="F128" s="31" t="n">
        <v>119</v>
      </c>
      <c r="G128" s="31" t="n">
        <v>128</v>
      </c>
      <c r="H128" s="31" t="n">
        <v>134</v>
      </c>
    </row>
    <row r="129" customFormat="false" ht="11.25" hidden="false" customHeight="false" outlineLevel="0" collapsed="false">
      <c r="A129" s="31" t="n">
        <f aca="false">SUM(B129:I129)</f>
        <v>7</v>
      </c>
      <c r="B129" s="31" t="n">
        <f aca="false">IF(B127&lt;&gt;B128,1,0)</f>
        <v>1</v>
      </c>
      <c r="C129" s="31" t="n">
        <f aca="false">IF(C127&lt;&gt;C128,1,0)</f>
        <v>1</v>
      </c>
      <c r="D129" s="31" t="n">
        <f aca="false">IF(D127&lt;&gt;D128,1,0)</f>
        <v>1</v>
      </c>
      <c r="E129" s="31" t="n">
        <f aca="false">IF(E127&lt;&gt;E128,1,0)</f>
        <v>1</v>
      </c>
      <c r="F129" s="31" t="n">
        <f aca="false">IF(F127&lt;&gt;F128,1,0)</f>
        <v>1</v>
      </c>
      <c r="G129" s="31" t="n">
        <f aca="false">IF(G127&lt;&gt;G128,1,0)</f>
        <v>1</v>
      </c>
      <c r="H129" s="31" t="n">
        <f aca="false">IF(H127&lt;&gt;H128,1,0)</f>
        <v>1</v>
      </c>
      <c r="I129" s="31" t="n">
        <f aca="false">IF(I127&lt;&gt;I128,1,0)</f>
        <v>0</v>
      </c>
    </row>
    <row r="130" customFormat="false" ht="11.25" hidden="false" customHeight="false" outlineLevel="0" collapsed="false">
      <c r="B130" s="31" t="n">
        <f aca="false">COUNTIF($B127:$AY127,119)</f>
        <v>0</v>
      </c>
      <c r="C130" s="31" t="n">
        <f aca="false">COUNTIF($B127:$AY127,123)</f>
        <v>0</v>
      </c>
      <c r="D130" s="31" t="n">
        <f aca="false">COUNTIF($B127:$AY127,126)</f>
        <v>0</v>
      </c>
      <c r="E130" s="31" t="n">
        <f aca="false">COUNTIF($B127:$AY127,128)</f>
        <v>0</v>
      </c>
      <c r="F130" s="31" t="n">
        <f aca="false">COUNTIF($B127:$AY127,129)</f>
        <v>0</v>
      </c>
      <c r="G130" s="31" t="n">
        <f aca="false">COUNTIF($B127:$AY127,132)</f>
        <v>0</v>
      </c>
      <c r="H130" s="31" t="n">
        <f aca="false">COUNTIF($B127:$AY127,134)</f>
        <v>0</v>
      </c>
    </row>
    <row r="131" customFormat="false" ht="11.25" hidden="false" customHeight="false" outlineLevel="0" collapsed="false">
      <c r="B131" s="31" t="n">
        <v>1</v>
      </c>
      <c r="C131" s="31" t="n">
        <v>1</v>
      </c>
      <c r="D131" s="31" t="n">
        <v>1</v>
      </c>
      <c r="E131" s="31" t="n">
        <v>1</v>
      </c>
      <c r="F131" s="31" t="n">
        <v>1</v>
      </c>
      <c r="G131" s="31" t="n">
        <v>1</v>
      </c>
      <c r="H131" s="31" t="n">
        <v>1</v>
      </c>
    </row>
    <row r="132" customFormat="false" ht="11.25" hidden="false" customHeight="false" outlineLevel="0" collapsed="false">
      <c r="A132" s="31" t="n">
        <f aca="false">SUM(B132:H132)/(MAX(7,LEN($A127)))</f>
        <v>0</v>
      </c>
      <c r="B132" s="31" t="n">
        <f aca="false">MIN(B130,B131)</f>
        <v>0</v>
      </c>
      <c r="C132" s="31" t="n">
        <f aca="false">MIN(C130,C131)</f>
        <v>0</v>
      </c>
      <c r="D132" s="31" t="n">
        <f aca="false">MIN(D130,D131)</f>
        <v>0</v>
      </c>
      <c r="E132" s="31" t="n">
        <f aca="false">MIN(E130,E131)</f>
        <v>0</v>
      </c>
      <c r="F132" s="31" t="n">
        <f aca="false">MIN(F130,F131)</f>
        <v>0</v>
      </c>
      <c r="G132" s="31" t="n">
        <f aca="false">MIN(G130,G131)</f>
        <v>0</v>
      </c>
      <c r="H132" s="31" t="n">
        <f aca="false">MIN(H130,H131)</f>
        <v>0</v>
      </c>
    </row>
    <row r="133" customFormat="false" ht="11.25" hidden="false" customHeight="false" outlineLevel="0" collapsed="false">
      <c r="A133" s="31" t="str">
        <f aca="false">TRIM(LOWER(Quizz!$H$40))</f>
        <v/>
      </c>
      <c r="B133" s="31" t="str">
        <f aca="false">IF(LEN($A133)&gt;=1,CODE(MID($A133,1,1))+19,"")</f>
        <v/>
      </c>
      <c r="C133" s="31" t="str">
        <f aca="false">IF(LEN($A133)&gt;=2,CODE(MID($A133,2,1))+19,"")</f>
        <v/>
      </c>
      <c r="D133" s="31" t="str">
        <f aca="false">IF(LEN($A133)&gt;=3,CODE(MID($A133,3,1))+19,"")</f>
        <v/>
      </c>
      <c r="E133" s="31" t="str">
        <f aca="false">IF(LEN($A133)&gt;=4,CODE(MID($A133,4,1))+19,"")</f>
        <v/>
      </c>
      <c r="F133" s="31" t="str">
        <f aca="false">IF(LEN($A133)&gt;=5,CODE(MID($A133,5,1))+19,"")</f>
        <v/>
      </c>
      <c r="G133" s="31" t="str">
        <f aca="false">IF(LEN($A133)&gt;=6,CODE(MID($A133,6,1))+19,"")</f>
        <v/>
      </c>
      <c r="H133" s="31" t="str">
        <f aca="false">IF(LEN($A133)&gt;=7,CODE(MID($A133,7,1))+19,"")</f>
        <v/>
      </c>
      <c r="I133" s="31" t="str">
        <f aca="false">IF(LEN($A133)&gt;=8,CODE(MID($A133,8,1))+19,"")</f>
        <v/>
      </c>
      <c r="J133" s="31" t="str">
        <f aca="false">IF(LEN($A133)&gt;=9,CODE(MID($A133,9,1))+19,"")</f>
        <v/>
      </c>
      <c r="K133" s="31" t="str">
        <f aca="false">IF(LEN($A133)&gt;=10,CODE(MID($A133,10,1))+19,"")</f>
        <v/>
      </c>
      <c r="L133" s="31" t="str">
        <f aca="false">IF(LEN($A133)&gt;=11,CODE(MID($A133,11,1))+19,"")</f>
        <v/>
      </c>
      <c r="M133" s="31" t="str">
        <f aca="false">IF(LEN($A133)&gt;=12,CODE(MID($A133,12,1))+19,"")</f>
        <v/>
      </c>
      <c r="N133" s="31" t="str">
        <f aca="false">IF(LEN($A133)&gt;=13,CODE(MID($A133,13,1))+19,"")</f>
        <v/>
      </c>
      <c r="O133" s="31" t="str">
        <f aca="false">IF(LEN($A133)&gt;=14,CODE(MID($A133,14,1))+19,"")</f>
        <v/>
      </c>
      <c r="P133" s="31" t="str">
        <f aca="false">IF(LEN($A133)&gt;=15,CODE(MID($A133,15,1))+19,"")</f>
        <v/>
      </c>
      <c r="Q133" s="31" t="str">
        <f aca="false">IF(LEN($A133)&gt;=16,CODE(MID($A133,16,1))+19,"")</f>
        <v/>
      </c>
      <c r="R133" s="31" t="str">
        <f aca="false">IF(LEN($A133)&gt;=17,CODE(MID($A133,17,1))+19,"")</f>
        <v/>
      </c>
      <c r="S133" s="31" t="str">
        <f aca="false">IF(LEN($A133)&gt;=18,CODE(MID($A133,18,1))+19,"")</f>
        <v/>
      </c>
      <c r="T133" s="31" t="str">
        <f aca="false">IF(LEN($A133)&gt;=19,CODE(MID($A133,19,1))+19,"")</f>
        <v/>
      </c>
      <c r="U133" s="31" t="str">
        <f aca="false">IF(LEN($A133)&gt;=20,CODE(MID($A133,20,1))+19,"")</f>
        <v/>
      </c>
      <c r="V133" s="31" t="str">
        <f aca="false">IF(LEN($A133)&gt;=21,CODE(MID($A133,21,1))+19,"")</f>
        <v/>
      </c>
      <c r="W133" s="31" t="str">
        <f aca="false">IF(LEN($A133)&gt;=22,CODE(MID($A133,22,1))+19,"")</f>
        <v/>
      </c>
      <c r="X133" s="31" t="str">
        <f aca="false">IF(LEN($A133)&gt;=23,CODE(MID($A133,23,1))+19,"")</f>
        <v/>
      </c>
      <c r="Y133" s="31" t="str">
        <f aca="false">IF(LEN($A133)&gt;=24,CODE(MID($A133,24,1))+19,"")</f>
        <v/>
      </c>
      <c r="Z133" s="31" t="str">
        <f aca="false">IF(LEN($A133)&gt;=25,CODE(MID($A133,25,1))+19,"")</f>
        <v/>
      </c>
      <c r="AA133" s="31" t="str">
        <f aca="false">IF(LEN($A133)&gt;=26,CODE(MID($A133,26,1))+19,"")</f>
        <v/>
      </c>
      <c r="AB133" s="31" t="str">
        <f aca="false">IF(LEN($A133)&gt;=27,CODE(MID($A133,27,1))+19,"")</f>
        <v/>
      </c>
      <c r="AC133" s="31" t="str">
        <f aca="false">IF(LEN($A133)&gt;=28,CODE(MID($A133,28,1))+19,"")</f>
        <v/>
      </c>
      <c r="AD133" s="31" t="str">
        <f aca="false">IF(LEN($A133)&gt;=29,CODE(MID($A133,29,1))+19,"")</f>
        <v/>
      </c>
      <c r="AE133" s="31" t="str">
        <f aca="false">IF(LEN($A133)&gt;=30,CODE(MID($A133,30,1))+19,"")</f>
        <v/>
      </c>
      <c r="AF133" s="31" t="str">
        <f aca="false">IF(LEN($A133)&gt;=31,CODE(MID($A133,31,1))+19,"")</f>
        <v/>
      </c>
      <c r="AG133" s="31" t="str">
        <f aca="false">IF(LEN($A133)&gt;=32,CODE(MID($A133,32,1))+19,"")</f>
        <v/>
      </c>
      <c r="AH133" s="31" t="str">
        <f aca="false">IF(LEN($A133)&gt;=33,CODE(MID($A133,33,1))+19,"")</f>
        <v/>
      </c>
      <c r="AI133" s="31" t="str">
        <f aca="false">IF(LEN($A133)&gt;=34,CODE(MID($A133,34,1))+19,"")</f>
        <v/>
      </c>
      <c r="AJ133" s="31" t="str">
        <f aca="false">IF(LEN($A133)&gt;=35,CODE(MID($A133,35,1))+19,"")</f>
        <v/>
      </c>
      <c r="AK133" s="31" t="str">
        <f aca="false">IF(LEN($A133)&gt;=36,CODE(MID($A133,36,1))+19,"")</f>
        <v/>
      </c>
      <c r="AL133" s="31" t="str">
        <f aca="false">IF(LEN($A133)&gt;=37,CODE(MID($A133,37,1))+19,"")</f>
        <v/>
      </c>
      <c r="AM133" s="31" t="str">
        <f aca="false">IF(LEN($A133)&gt;=38,CODE(MID($A133,38,1))+19,"")</f>
        <v/>
      </c>
      <c r="AN133" s="31" t="str">
        <f aca="false">IF(LEN($A133)&gt;=39,CODE(MID($A133,39,1))+19,"")</f>
        <v/>
      </c>
      <c r="AO133" s="31" t="str">
        <f aca="false">IF(LEN($A133)&gt;=40,CODE(MID($A133,40,1))+19,"")</f>
        <v/>
      </c>
      <c r="AP133" s="31" t="str">
        <f aca="false">IF(LEN($A133)&gt;=41,CODE(MID($A133,41,1))+19,"")</f>
        <v/>
      </c>
      <c r="AQ133" s="31" t="str">
        <f aca="false">IF(LEN($A133)&gt;=42,CODE(MID($A133,42,1))+19,"")</f>
        <v/>
      </c>
      <c r="AR133" s="31" t="str">
        <f aca="false">IF(LEN($A133)&gt;=43,CODE(MID($A133,43,1))+19,"")</f>
        <v/>
      </c>
      <c r="AS133" s="31" t="str">
        <f aca="false">IF(LEN($A133)&gt;=44,CODE(MID($A133,44,1))+19,"")</f>
        <v/>
      </c>
      <c r="AT133" s="31" t="str">
        <f aca="false">IF(LEN($A133)&gt;=45,CODE(MID($A133,45,1))+19,"")</f>
        <v/>
      </c>
      <c r="AU133" s="31" t="str">
        <f aca="false">IF(LEN($A133)&gt;=46,CODE(MID($A133,46,1))+19,"")</f>
        <v/>
      </c>
      <c r="AV133" s="31" t="str">
        <f aca="false">IF(LEN($A133)&gt;=47,CODE(MID($A133,47,1))+19,"")</f>
        <v/>
      </c>
      <c r="AW133" s="31" t="str">
        <f aca="false">IF(LEN($A133)&gt;=48,CODE(MID($A133,48,1))+19,"")</f>
        <v/>
      </c>
      <c r="AX133" s="31" t="str">
        <f aca="false">IF(LEN($A133)&gt;=49,CODE(MID($A133,49,1))+19,"")</f>
        <v/>
      </c>
      <c r="AY133" s="31" t="str">
        <f aca="false">IF(LEN($A133)&gt;=50,CODE(MID($A133,50,1))+19,"")</f>
        <v/>
      </c>
    </row>
    <row r="134" customFormat="false" ht="11.25" hidden="false" customHeight="false" outlineLevel="0" collapsed="false">
      <c r="A134" s="31" t="str">
        <f aca="false">IF(A133="","?",IF(A135=0,"Correct",IF(A138&gt;=0.9,"Quasiment",IF(A138&gt;=0.8,"Presque",IF(A138&gt;=0.6,"A peu près","Faux")))))</f>
        <v>?</v>
      </c>
      <c r="B134" s="31" t="n">
        <v>133</v>
      </c>
      <c r="C134" s="31" t="n">
        <v>120</v>
      </c>
      <c r="D134" s="31" t="n">
        <v>129</v>
      </c>
      <c r="E134" s="31" t="n">
        <v>129</v>
      </c>
      <c r="F134" s="31" t="n">
        <v>120</v>
      </c>
      <c r="G134" s="31" t="n">
        <v>134</v>
      </c>
    </row>
    <row r="135" customFormat="false" ht="11.25" hidden="false" customHeight="false" outlineLevel="0" collapsed="false">
      <c r="A135" s="31" t="n">
        <f aca="false">SUM(B135:H135)</f>
        <v>6</v>
      </c>
      <c r="B135" s="31" t="n">
        <f aca="false">IF(B133&lt;&gt;B134,1,0)</f>
        <v>1</v>
      </c>
      <c r="C135" s="31" t="n">
        <f aca="false">IF(C133&lt;&gt;C134,1,0)</f>
        <v>1</v>
      </c>
      <c r="D135" s="31" t="n">
        <f aca="false">IF(D133&lt;&gt;D134,1,0)</f>
        <v>1</v>
      </c>
      <c r="E135" s="31" t="n">
        <f aca="false">IF(E133&lt;&gt;E134,1,0)</f>
        <v>1</v>
      </c>
      <c r="F135" s="31" t="n">
        <f aca="false">IF(F133&lt;&gt;F134,1,0)</f>
        <v>1</v>
      </c>
      <c r="G135" s="31" t="n">
        <f aca="false">IF(G133&lt;&gt;G134,1,0)</f>
        <v>1</v>
      </c>
      <c r="H135" s="31" t="n">
        <f aca="false">IF(H133&lt;&gt;H134,1,0)</f>
        <v>0</v>
      </c>
    </row>
    <row r="136" customFormat="false" ht="11.25" hidden="false" customHeight="false" outlineLevel="0" collapsed="false">
      <c r="B136" s="31" t="n">
        <f aca="false">COUNTIF($B133:$AY133,120)</f>
        <v>0</v>
      </c>
      <c r="C136" s="31" t="n">
        <f aca="false">COUNTIF($B133:$AY133,129)</f>
        <v>0</v>
      </c>
      <c r="D136" s="31" t="n">
        <f aca="false">COUNTIF($B133:$AY133,133)</f>
        <v>0</v>
      </c>
      <c r="E136" s="31" t="n">
        <f aca="false">COUNTIF($B133:$AY133,134)</f>
        <v>0</v>
      </c>
    </row>
    <row r="137" customFormat="false" ht="11.25" hidden="false" customHeight="false" outlineLevel="0" collapsed="false">
      <c r="B137" s="31" t="n">
        <v>2</v>
      </c>
      <c r="C137" s="31" t="n">
        <v>2</v>
      </c>
      <c r="D137" s="31" t="n">
        <v>1</v>
      </c>
      <c r="E137" s="31" t="n">
        <v>1</v>
      </c>
    </row>
    <row r="138" customFormat="false" ht="11.25" hidden="false" customHeight="false" outlineLevel="0" collapsed="false">
      <c r="A138" s="31" t="n">
        <f aca="false">SUM(B138:E138)/(MAX(6,LEN($A133)))</f>
        <v>0</v>
      </c>
      <c r="B138" s="31" t="n">
        <f aca="false">MIN(B136,B137)</f>
        <v>0</v>
      </c>
      <c r="C138" s="31" t="n">
        <f aca="false">MIN(C136,C137)</f>
        <v>0</v>
      </c>
      <c r="D138" s="31" t="n">
        <f aca="false">MIN(D136,D137)</f>
        <v>0</v>
      </c>
      <c r="E138" s="31" t="n">
        <f aca="false">MIN(E136,E137)</f>
        <v>0</v>
      </c>
    </row>
    <row r="139" customFormat="false" ht="11.25" hidden="false" customHeight="false" outlineLevel="0" collapsed="false">
      <c r="A139" s="31" t="str">
        <f aca="false">TRIM(LOWER(Quizz!$M$40))</f>
        <v/>
      </c>
      <c r="B139" s="31" t="str">
        <f aca="false">IF(LEN($A139)&gt;=1,CODE(MID($A139,1,1))+6,"")</f>
        <v/>
      </c>
      <c r="C139" s="31" t="str">
        <f aca="false">IF(LEN($A139)&gt;=2,CODE(MID($A139,2,1))+6,"")</f>
        <v/>
      </c>
      <c r="D139" s="31" t="str">
        <f aca="false">IF(LEN($A139)&gt;=3,CODE(MID($A139,3,1))+6,"")</f>
        <v/>
      </c>
      <c r="E139" s="31" t="str">
        <f aca="false">IF(LEN($A139)&gt;=4,CODE(MID($A139,4,1))+6,"")</f>
        <v/>
      </c>
      <c r="F139" s="31" t="str">
        <f aca="false">IF(LEN($A139)&gt;=5,CODE(MID($A139,5,1))+6,"")</f>
        <v/>
      </c>
      <c r="G139" s="31" t="str">
        <f aca="false">IF(LEN($A139)&gt;=6,CODE(MID($A139,6,1))+6,"")</f>
        <v/>
      </c>
      <c r="H139" s="31" t="str">
        <f aca="false">IF(LEN($A139)&gt;=7,CODE(MID($A139,7,1))+6,"")</f>
        <v/>
      </c>
      <c r="I139" s="31" t="str">
        <f aca="false">IF(LEN($A139)&gt;=8,CODE(MID($A139,8,1))+6,"")</f>
        <v/>
      </c>
      <c r="J139" s="31" t="str">
        <f aca="false">IF(LEN($A139)&gt;=9,CODE(MID($A139,9,1))+6,"")</f>
        <v/>
      </c>
      <c r="K139" s="31" t="str">
        <f aca="false">IF(LEN($A139)&gt;=10,CODE(MID($A139,10,1))+6,"")</f>
        <v/>
      </c>
      <c r="L139" s="31" t="str">
        <f aca="false">IF(LEN($A139)&gt;=11,CODE(MID($A139,11,1))+6,"")</f>
        <v/>
      </c>
      <c r="M139" s="31" t="str">
        <f aca="false">IF(LEN($A139)&gt;=12,CODE(MID($A139,12,1))+6,"")</f>
        <v/>
      </c>
      <c r="N139" s="31" t="str">
        <f aca="false">IF(LEN($A139)&gt;=13,CODE(MID($A139,13,1))+6,"")</f>
        <v/>
      </c>
      <c r="O139" s="31" t="str">
        <f aca="false">IF(LEN($A139)&gt;=14,CODE(MID($A139,14,1))+6,"")</f>
        <v/>
      </c>
      <c r="P139" s="31" t="str">
        <f aca="false">IF(LEN($A139)&gt;=15,CODE(MID($A139,15,1))+6,"")</f>
        <v/>
      </c>
      <c r="Q139" s="31" t="str">
        <f aca="false">IF(LEN($A139)&gt;=16,CODE(MID($A139,16,1))+6,"")</f>
        <v/>
      </c>
      <c r="R139" s="31" t="str">
        <f aca="false">IF(LEN($A139)&gt;=17,CODE(MID($A139,17,1))+6,"")</f>
        <v/>
      </c>
      <c r="S139" s="31" t="str">
        <f aca="false">IF(LEN($A139)&gt;=18,CODE(MID($A139,18,1))+6,"")</f>
        <v/>
      </c>
      <c r="T139" s="31" t="str">
        <f aca="false">IF(LEN($A139)&gt;=19,CODE(MID($A139,19,1))+6,"")</f>
        <v/>
      </c>
      <c r="U139" s="31" t="str">
        <f aca="false">IF(LEN($A139)&gt;=20,CODE(MID($A139,20,1))+6,"")</f>
        <v/>
      </c>
      <c r="V139" s="31" t="str">
        <f aca="false">IF(LEN($A139)&gt;=21,CODE(MID($A139,21,1))+6,"")</f>
        <v/>
      </c>
      <c r="W139" s="31" t="str">
        <f aca="false">IF(LEN($A139)&gt;=22,CODE(MID($A139,22,1))+6,"")</f>
        <v/>
      </c>
      <c r="X139" s="31" t="str">
        <f aca="false">IF(LEN($A139)&gt;=23,CODE(MID($A139,23,1))+6,"")</f>
        <v/>
      </c>
      <c r="Y139" s="31" t="str">
        <f aca="false">IF(LEN($A139)&gt;=24,CODE(MID($A139,24,1))+6,"")</f>
        <v/>
      </c>
      <c r="Z139" s="31" t="str">
        <f aca="false">IF(LEN($A139)&gt;=25,CODE(MID($A139,25,1))+6,"")</f>
        <v/>
      </c>
      <c r="AA139" s="31" t="str">
        <f aca="false">IF(LEN($A139)&gt;=26,CODE(MID($A139,26,1))+6,"")</f>
        <v/>
      </c>
      <c r="AB139" s="31" t="str">
        <f aca="false">IF(LEN($A139)&gt;=27,CODE(MID($A139,27,1))+6,"")</f>
        <v/>
      </c>
      <c r="AC139" s="31" t="str">
        <f aca="false">IF(LEN($A139)&gt;=28,CODE(MID($A139,28,1))+6,"")</f>
        <v/>
      </c>
      <c r="AD139" s="31" t="str">
        <f aca="false">IF(LEN($A139)&gt;=29,CODE(MID($A139,29,1))+6,"")</f>
        <v/>
      </c>
      <c r="AE139" s="31" t="str">
        <f aca="false">IF(LEN($A139)&gt;=30,CODE(MID($A139,30,1))+6,"")</f>
        <v/>
      </c>
      <c r="AF139" s="31" t="str">
        <f aca="false">IF(LEN($A139)&gt;=31,CODE(MID($A139,31,1))+6,"")</f>
        <v/>
      </c>
      <c r="AG139" s="31" t="str">
        <f aca="false">IF(LEN($A139)&gt;=32,CODE(MID($A139,32,1))+6,"")</f>
        <v/>
      </c>
      <c r="AH139" s="31" t="str">
        <f aca="false">IF(LEN($A139)&gt;=33,CODE(MID($A139,33,1))+6,"")</f>
        <v/>
      </c>
      <c r="AI139" s="31" t="str">
        <f aca="false">IF(LEN($A139)&gt;=34,CODE(MID($A139,34,1))+6,"")</f>
        <v/>
      </c>
      <c r="AJ139" s="31" t="str">
        <f aca="false">IF(LEN($A139)&gt;=35,CODE(MID($A139,35,1))+6,"")</f>
        <v/>
      </c>
      <c r="AK139" s="31" t="str">
        <f aca="false">IF(LEN($A139)&gt;=36,CODE(MID($A139,36,1))+6,"")</f>
        <v/>
      </c>
      <c r="AL139" s="31" t="str">
        <f aca="false">IF(LEN($A139)&gt;=37,CODE(MID($A139,37,1))+6,"")</f>
        <v/>
      </c>
      <c r="AM139" s="31" t="str">
        <f aca="false">IF(LEN($A139)&gt;=38,CODE(MID($A139,38,1))+6,"")</f>
        <v/>
      </c>
      <c r="AN139" s="31" t="str">
        <f aca="false">IF(LEN($A139)&gt;=39,CODE(MID($A139,39,1))+6,"")</f>
        <v/>
      </c>
      <c r="AO139" s="31" t="str">
        <f aca="false">IF(LEN($A139)&gt;=40,CODE(MID($A139,40,1))+6,"")</f>
        <v/>
      </c>
      <c r="AP139" s="31" t="str">
        <f aca="false">IF(LEN($A139)&gt;=41,CODE(MID($A139,41,1))+6,"")</f>
        <v/>
      </c>
      <c r="AQ139" s="31" t="str">
        <f aca="false">IF(LEN($A139)&gt;=42,CODE(MID($A139,42,1))+6,"")</f>
        <v/>
      </c>
      <c r="AR139" s="31" t="str">
        <f aca="false">IF(LEN($A139)&gt;=43,CODE(MID($A139,43,1))+6,"")</f>
        <v/>
      </c>
      <c r="AS139" s="31" t="str">
        <f aca="false">IF(LEN($A139)&gt;=44,CODE(MID($A139,44,1))+6,"")</f>
        <v/>
      </c>
      <c r="AT139" s="31" t="str">
        <f aca="false">IF(LEN($A139)&gt;=45,CODE(MID($A139,45,1))+6,"")</f>
        <v/>
      </c>
      <c r="AU139" s="31" t="str">
        <f aca="false">IF(LEN($A139)&gt;=46,CODE(MID($A139,46,1))+6,"")</f>
        <v/>
      </c>
      <c r="AV139" s="31" t="str">
        <f aca="false">IF(LEN($A139)&gt;=47,CODE(MID($A139,47,1))+6,"")</f>
        <v/>
      </c>
      <c r="AW139" s="31" t="str">
        <f aca="false">IF(LEN($A139)&gt;=48,CODE(MID($A139,48,1))+6,"")</f>
        <v/>
      </c>
      <c r="AX139" s="31" t="str">
        <f aca="false">IF(LEN($A139)&gt;=49,CODE(MID($A139,49,1))+6,"")</f>
        <v/>
      </c>
      <c r="AY139" s="31" t="str">
        <f aca="false">IF(LEN($A139)&gt;=50,CODE(MID($A139,50,1))+6,"")</f>
        <v/>
      </c>
    </row>
    <row r="140" customFormat="false" ht="11.25" hidden="false" customHeight="false" outlineLevel="0" collapsed="false">
      <c r="A140" s="31" t="str">
        <f aca="false">IF(A139="","?",IF(A141=0,"Correct",IF(A144&gt;=0.9,"Quasiment",IF(A144&gt;=0.8,"Presque",IF(A144&gt;=0.6,"A peu près","Faux")))))</f>
        <v>?</v>
      </c>
      <c r="B140" s="31" t="n">
        <v>103</v>
      </c>
      <c r="C140" s="31" t="n">
        <v>114</v>
      </c>
      <c r="D140" s="31" t="n">
        <v>103</v>
      </c>
      <c r="E140" s="31" t="n">
        <v>124</v>
      </c>
      <c r="F140" s="31" t="n">
        <v>107</v>
      </c>
      <c r="G140" s="31" t="n">
        <v>121</v>
      </c>
    </row>
    <row r="141" customFormat="false" ht="11.25" hidden="false" customHeight="false" outlineLevel="0" collapsed="false">
      <c r="A141" s="31" t="n">
        <f aca="false">SUM(B141:H141)</f>
        <v>6</v>
      </c>
      <c r="B141" s="31" t="n">
        <f aca="false">IF(B139&lt;&gt;B140,1,0)</f>
        <v>1</v>
      </c>
      <c r="C141" s="31" t="n">
        <f aca="false">IF(C139&lt;&gt;C140,1,0)</f>
        <v>1</v>
      </c>
      <c r="D141" s="31" t="n">
        <f aca="false">IF(D139&lt;&gt;D140,1,0)</f>
        <v>1</v>
      </c>
      <c r="E141" s="31" t="n">
        <f aca="false">IF(E139&lt;&gt;E140,1,0)</f>
        <v>1</v>
      </c>
      <c r="F141" s="31" t="n">
        <f aca="false">IF(F139&lt;&gt;F140,1,0)</f>
        <v>1</v>
      </c>
      <c r="G141" s="31" t="n">
        <f aca="false">IF(G139&lt;&gt;G140,1,0)</f>
        <v>1</v>
      </c>
      <c r="H141" s="31" t="n">
        <f aca="false">IF(H139&lt;&gt;H140,1,0)</f>
        <v>0</v>
      </c>
    </row>
    <row r="142" customFormat="false" ht="11.25" hidden="false" customHeight="false" outlineLevel="0" collapsed="false">
      <c r="B142" s="31" t="n">
        <f aca="false">COUNTIF($B139:$AY139,103)</f>
        <v>0</v>
      </c>
      <c r="C142" s="31" t="n">
        <f aca="false">COUNTIF($B139:$AY139,107)</f>
        <v>0</v>
      </c>
      <c r="D142" s="31" t="n">
        <f aca="false">COUNTIF($B139:$AY139,114)</f>
        <v>0</v>
      </c>
      <c r="E142" s="31" t="n">
        <f aca="false">COUNTIF($B139:$AY139,121)</f>
        <v>0</v>
      </c>
      <c r="F142" s="31" t="n">
        <f aca="false">COUNTIF($B139:$AY139,124)</f>
        <v>0</v>
      </c>
    </row>
    <row r="143" customFormat="false" ht="11.25" hidden="false" customHeight="false" outlineLevel="0" collapsed="false">
      <c r="B143" s="31" t="n">
        <v>2</v>
      </c>
      <c r="C143" s="31" t="n">
        <v>1</v>
      </c>
      <c r="D143" s="31" t="n">
        <v>1</v>
      </c>
      <c r="E143" s="31" t="n">
        <v>1</v>
      </c>
      <c r="F143" s="31" t="n">
        <v>1</v>
      </c>
    </row>
    <row r="144" customFormat="false" ht="11.25" hidden="false" customHeight="false" outlineLevel="0" collapsed="false">
      <c r="A144" s="31" t="n">
        <f aca="false">SUM(B144:F144)/(MAX(6,LEN($A139)))</f>
        <v>0</v>
      </c>
      <c r="B144" s="31" t="n">
        <f aca="false">MIN(B142,B143)</f>
        <v>0</v>
      </c>
      <c r="C144" s="31" t="n">
        <f aca="false">MIN(C142,C143)</f>
        <v>0</v>
      </c>
      <c r="D144" s="31" t="n">
        <f aca="false">MIN(D142,D143)</f>
        <v>0</v>
      </c>
      <c r="E144" s="31" t="n">
        <f aca="false">MIN(E142,E143)</f>
        <v>0</v>
      </c>
      <c r="F144" s="31" t="n">
        <f aca="false">MIN(F142,F143)</f>
        <v>0</v>
      </c>
    </row>
    <row r="145" customFormat="false" ht="11.25" hidden="false" customHeight="false" outlineLevel="0" collapsed="false">
      <c r="A145" s="31" t="str">
        <f aca="false">TRIM(LOWER(Quizz!$R$40))</f>
        <v/>
      </c>
      <c r="B145" s="31" t="str">
        <f aca="false">IF(LEN($A145)&gt;=1,CODE(MID($A145,1,1))+25,"")</f>
        <v/>
      </c>
      <c r="C145" s="31" t="str">
        <f aca="false">IF(LEN($A145)&gt;=2,CODE(MID($A145,2,1))+25,"")</f>
        <v/>
      </c>
      <c r="D145" s="31" t="str">
        <f aca="false">IF(LEN($A145)&gt;=3,CODE(MID($A145,3,1))+25,"")</f>
        <v/>
      </c>
      <c r="E145" s="31" t="str">
        <f aca="false">IF(LEN($A145)&gt;=4,CODE(MID($A145,4,1))+25,"")</f>
        <v/>
      </c>
      <c r="F145" s="31" t="str">
        <f aca="false">IF(LEN($A145)&gt;=5,CODE(MID($A145,5,1))+25,"")</f>
        <v/>
      </c>
      <c r="G145" s="31" t="str">
        <f aca="false">IF(LEN($A145)&gt;=6,CODE(MID($A145,6,1))+25,"")</f>
        <v/>
      </c>
      <c r="H145" s="31" t="str">
        <f aca="false">IF(LEN($A145)&gt;=7,CODE(MID($A145,7,1))+25,"")</f>
        <v/>
      </c>
      <c r="I145" s="31" t="str">
        <f aca="false">IF(LEN($A145)&gt;=8,CODE(MID($A145,8,1))+25,"")</f>
        <v/>
      </c>
      <c r="J145" s="31" t="str">
        <f aca="false">IF(LEN($A145)&gt;=9,CODE(MID($A145,9,1))+25,"")</f>
        <v/>
      </c>
      <c r="K145" s="31" t="str">
        <f aca="false">IF(LEN($A145)&gt;=10,CODE(MID($A145,10,1))+25,"")</f>
        <v/>
      </c>
      <c r="L145" s="31" t="str">
        <f aca="false">IF(LEN($A145)&gt;=11,CODE(MID($A145,11,1))+25,"")</f>
        <v/>
      </c>
      <c r="M145" s="31" t="str">
        <f aca="false">IF(LEN($A145)&gt;=12,CODE(MID($A145,12,1))+25,"")</f>
        <v/>
      </c>
      <c r="N145" s="31" t="str">
        <f aca="false">IF(LEN($A145)&gt;=13,CODE(MID($A145,13,1))+25,"")</f>
        <v/>
      </c>
      <c r="O145" s="31" t="str">
        <f aca="false">IF(LEN($A145)&gt;=14,CODE(MID($A145,14,1))+25,"")</f>
        <v/>
      </c>
      <c r="P145" s="31" t="str">
        <f aca="false">IF(LEN($A145)&gt;=15,CODE(MID($A145,15,1))+25,"")</f>
        <v/>
      </c>
      <c r="Q145" s="31" t="str">
        <f aca="false">IF(LEN($A145)&gt;=16,CODE(MID($A145,16,1))+25,"")</f>
        <v/>
      </c>
      <c r="R145" s="31" t="str">
        <f aca="false">IF(LEN($A145)&gt;=17,CODE(MID($A145,17,1))+25,"")</f>
        <v/>
      </c>
      <c r="S145" s="31" t="str">
        <f aca="false">IF(LEN($A145)&gt;=18,CODE(MID($A145,18,1))+25,"")</f>
        <v/>
      </c>
      <c r="T145" s="31" t="str">
        <f aca="false">IF(LEN($A145)&gt;=19,CODE(MID($A145,19,1))+25,"")</f>
        <v/>
      </c>
      <c r="U145" s="31" t="str">
        <f aca="false">IF(LEN($A145)&gt;=20,CODE(MID($A145,20,1))+25,"")</f>
        <v/>
      </c>
      <c r="V145" s="31" t="str">
        <f aca="false">IF(LEN($A145)&gt;=21,CODE(MID($A145,21,1))+25,"")</f>
        <v/>
      </c>
      <c r="W145" s="31" t="str">
        <f aca="false">IF(LEN($A145)&gt;=22,CODE(MID($A145,22,1))+25,"")</f>
        <v/>
      </c>
      <c r="X145" s="31" t="str">
        <f aca="false">IF(LEN($A145)&gt;=23,CODE(MID($A145,23,1))+25,"")</f>
        <v/>
      </c>
      <c r="Y145" s="31" t="str">
        <f aca="false">IF(LEN($A145)&gt;=24,CODE(MID($A145,24,1))+25,"")</f>
        <v/>
      </c>
      <c r="Z145" s="31" t="str">
        <f aca="false">IF(LEN($A145)&gt;=25,CODE(MID($A145,25,1))+25,"")</f>
        <v/>
      </c>
      <c r="AA145" s="31" t="str">
        <f aca="false">IF(LEN($A145)&gt;=26,CODE(MID($A145,26,1))+25,"")</f>
        <v/>
      </c>
      <c r="AB145" s="31" t="str">
        <f aca="false">IF(LEN($A145)&gt;=27,CODE(MID($A145,27,1))+25,"")</f>
        <v/>
      </c>
      <c r="AC145" s="31" t="str">
        <f aca="false">IF(LEN($A145)&gt;=28,CODE(MID($A145,28,1))+25,"")</f>
        <v/>
      </c>
      <c r="AD145" s="31" t="str">
        <f aca="false">IF(LEN($A145)&gt;=29,CODE(MID($A145,29,1))+25,"")</f>
        <v/>
      </c>
      <c r="AE145" s="31" t="str">
        <f aca="false">IF(LEN($A145)&gt;=30,CODE(MID($A145,30,1))+25,"")</f>
        <v/>
      </c>
      <c r="AF145" s="31" t="str">
        <f aca="false">IF(LEN($A145)&gt;=31,CODE(MID($A145,31,1))+25,"")</f>
        <v/>
      </c>
      <c r="AG145" s="31" t="str">
        <f aca="false">IF(LEN($A145)&gt;=32,CODE(MID($A145,32,1))+25,"")</f>
        <v/>
      </c>
      <c r="AH145" s="31" t="str">
        <f aca="false">IF(LEN($A145)&gt;=33,CODE(MID($A145,33,1))+25,"")</f>
        <v/>
      </c>
      <c r="AI145" s="31" t="str">
        <f aca="false">IF(LEN($A145)&gt;=34,CODE(MID($A145,34,1))+25,"")</f>
        <v/>
      </c>
      <c r="AJ145" s="31" t="str">
        <f aca="false">IF(LEN($A145)&gt;=35,CODE(MID($A145,35,1))+25,"")</f>
        <v/>
      </c>
      <c r="AK145" s="31" t="str">
        <f aca="false">IF(LEN($A145)&gt;=36,CODE(MID($A145,36,1))+25,"")</f>
        <v/>
      </c>
      <c r="AL145" s="31" t="str">
        <f aca="false">IF(LEN($A145)&gt;=37,CODE(MID($A145,37,1))+25,"")</f>
        <v/>
      </c>
      <c r="AM145" s="31" t="str">
        <f aca="false">IF(LEN($A145)&gt;=38,CODE(MID($A145,38,1))+25,"")</f>
        <v/>
      </c>
      <c r="AN145" s="31" t="str">
        <f aca="false">IF(LEN($A145)&gt;=39,CODE(MID($A145,39,1))+25,"")</f>
        <v/>
      </c>
      <c r="AO145" s="31" t="str">
        <f aca="false">IF(LEN($A145)&gt;=40,CODE(MID($A145,40,1))+25,"")</f>
        <v/>
      </c>
      <c r="AP145" s="31" t="str">
        <f aca="false">IF(LEN($A145)&gt;=41,CODE(MID($A145,41,1))+25,"")</f>
        <v/>
      </c>
      <c r="AQ145" s="31" t="str">
        <f aca="false">IF(LEN($A145)&gt;=42,CODE(MID($A145,42,1))+25,"")</f>
        <v/>
      </c>
      <c r="AR145" s="31" t="str">
        <f aca="false">IF(LEN($A145)&gt;=43,CODE(MID($A145,43,1))+25,"")</f>
        <v/>
      </c>
      <c r="AS145" s="31" t="str">
        <f aca="false">IF(LEN($A145)&gt;=44,CODE(MID($A145,44,1))+25,"")</f>
        <v/>
      </c>
      <c r="AT145" s="31" t="str">
        <f aca="false">IF(LEN($A145)&gt;=45,CODE(MID($A145,45,1))+25,"")</f>
        <v/>
      </c>
      <c r="AU145" s="31" t="str">
        <f aca="false">IF(LEN($A145)&gt;=46,CODE(MID($A145,46,1))+25,"")</f>
        <v/>
      </c>
      <c r="AV145" s="31" t="str">
        <f aca="false">IF(LEN($A145)&gt;=47,CODE(MID($A145,47,1))+25,"")</f>
        <v/>
      </c>
      <c r="AW145" s="31" t="str">
        <f aca="false">IF(LEN($A145)&gt;=48,CODE(MID($A145,48,1))+25,"")</f>
        <v/>
      </c>
      <c r="AX145" s="31" t="str">
        <f aca="false">IF(LEN($A145)&gt;=49,CODE(MID($A145,49,1))+25,"")</f>
        <v/>
      </c>
      <c r="AY145" s="31" t="str">
        <f aca="false">IF(LEN($A145)&gt;=50,CODE(MID($A145,50,1))+25,"")</f>
        <v/>
      </c>
    </row>
    <row r="146" customFormat="false" ht="11.25" hidden="false" customHeight="false" outlineLevel="0" collapsed="false">
      <c r="A146" s="31" t="str">
        <f aca="false">IF(A145="","?",IF(A147=0,"Correct",IF(A150&gt;=0.9,"Quasiment",IF(A150&gt;=0.8,"Presque",IF(A150&gt;=0.6,"A peu près","Faux")))))</f>
        <v>?</v>
      </c>
      <c r="B146" s="31" t="n">
        <v>141</v>
      </c>
      <c r="C146" s="31" t="n">
        <v>142</v>
      </c>
      <c r="D146" s="31" t="n">
        <v>139</v>
      </c>
      <c r="E146" s="31" t="n">
        <v>130</v>
      </c>
      <c r="F146" s="31" t="n">
        <v>135</v>
      </c>
    </row>
    <row r="147" customFormat="false" ht="11.25" hidden="false" customHeight="false" outlineLevel="0" collapsed="false">
      <c r="A147" s="31" t="n">
        <f aca="false">SUM(B147:G147)</f>
        <v>5</v>
      </c>
      <c r="B147" s="31" t="n">
        <f aca="false">IF(B145&lt;&gt;B146,1,0)</f>
        <v>1</v>
      </c>
      <c r="C147" s="31" t="n">
        <f aca="false">IF(C145&lt;&gt;C146,1,0)</f>
        <v>1</v>
      </c>
      <c r="D147" s="31" t="n">
        <f aca="false">IF(D145&lt;&gt;D146,1,0)</f>
        <v>1</v>
      </c>
      <c r="E147" s="31" t="n">
        <f aca="false">IF(E145&lt;&gt;E146,1,0)</f>
        <v>1</v>
      </c>
      <c r="F147" s="31" t="n">
        <f aca="false">IF(F145&lt;&gt;F146,1,0)</f>
        <v>1</v>
      </c>
      <c r="G147" s="31" t="n">
        <f aca="false">IF(G145&lt;&gt;G146,1,0)</f>
        <v>0</v>
      </c>
    </row>
    <row r="148" customFormat="false" ht="11.25" hidden="false" customHeight="false" outlineLevel="0" collapsed="false">
      <c r="B148" s="31" t="n">
        <f aca="false">COUNTIF($B145:$AY145,130)</f>
        <v>0</v>
      </c>
      <c r="C148" s="31" t="n">
        <f aca="false">COUNTIF($B145:$AY145,135)</f>
        <v>0</v>
      </c>
      <c r="D148" s="31" t="n">
        <f aca="false">COUNTIF($B145:$AY145,139)</f>
        <v>0</v>
      </c>
      <c r="E148" s="31" t="n">
        <f aca="false">COUNTIF($B145:$AY145,141)</f>
        <v>0</v>
      </c>
      <c r="F148" s="31" t="n">
        <f aca="false">COUNTIF($B145:$AY145,142)</f>
        <v>0</v>
      </c>
    </row>
    <row r="149" customFormat="false" ht="11.25" hidden="false" customHeight="false" outlineLevel="0" collapsed="false">
      <c r="B149" s="31" t="n">
        <v>1</v>
      </c>
      <c r="C149" s="31" t="n">
        <v>1</v>
      </c>
      <c r="D149" s="31" t="n">
        <v>1</v>
      </c>
      <c r="E149" s="31" t="n">
        <v>1</v>
      </c>
      <c r="F149" s="31" t="n">
        <v>1</v>
      </c>
    </row>
    <row r="150" customFormat="false" ht="11.25" hidden="false" customHeight="false" outlineLevel="0" collapsed="false">
      <c r="A150" s="31" t="n">
        <f aca="false">SUM(B150:F150)/(MAX(5,LEN($A145)))</f>
        <v>0</v>
      </c>
      <c r="B150" s="31" t="n">
        <f aca="false">MIN(B148,B149)</f>
        <v>0</v>
      </c>
      <c r="C150" s="31" t="n">
        <f aca="false">MIN(C148,C149)</f>
        <v>0</v>
      </c>
      <c r="D150" s="31" t="n">
        <f aca="false">MIN(D148,D149)</f>
        <v>0</v>
      </c>
      <c r="E150" s="31" t="n">
        <f aca="false">MIN(E148,E149)</f>
        <v>0</v>
      </c>
      <c r="F150" s="31" t="n">
        <f aca="false">MIN(F148,F149)</f>
        <v>0</v>
      </c>
    </row>
    <row r="151" customFormat="false" ht="11.25" hidden="false" customHeight="false" outlineLevel="0" collapsed="false">
      <c r="A151" s="31" t="str">
        <f aca="false">TRIM(LOWER(Quizz!$C$46))</f>
        <v/>
      </c>
      <c r="B151" s="31" t="str">
        <f aca="false">IF(LEN($A151)&gt;=1,CODE(MID($A151,1,1))+14,"")</f>
        <v/>
      </c>
      <c r="C151" s="31" t="str">
        <f aca="false">IF(LEN($A151)&gt;=2,CODE(MID($A151,2,1))+14,"")</f>
        <v/>
      </c>
      <c r="D151" s="31" t="str">
        <f aca="false">IF(LEN($A151)&gt;=3,CODE(MID($A151,3,1))+14,"")</f>
        <v/>
      </c>
      <c r="E151" s="31" t="str">
        <f aca="false">IF(LEN($A151)&gt;=4,CODE(MID($A151,4,1))+14,"")</f>
        <v/>
      </c>
      <c r="F151" s="31" t="str">
        <f aca="false">IF(LEN($A151)&gt;=5,CODE(MID($A151,5,1))+14,"")</f>
        <v/>
      </c>
      <c r="G151" s="31" t="str">
        <f aca="false">IF(LEN($A151)&gt;=6,CODE(MID($A151,6,1))+14,"")</f>
        <v/>
      </c>
      <c r="H151" s="31" t="str">
        <f aca="false">IF(LEN($A151)&gt;=7,CODE(MID($A151,7,1))+14,"")</f>
        <v/>
      </c>
      <c r="I151" s="31" t="str">
        <f aca="false">IF(LEN($A151)&gt;=8,CODE(MID($A151,8,1))+14,"")</f>
        <v/>
      </c>
      <c r="J151" s="31" t="str">
        <f aca="false">IF(LEN($A151)&gt;=9,CODE(MID($A151,9,1))+14,"")</f>
        <v/>
      </c>
      <c r="K151" s="31" t="str">
        <f aca="false">IF(LEN($A151)&gt;=10,CODE(MID($A151,10,1))+14,"")</f>
        <v/>
      </c>
      <c r="L151" s="31" t="str">
        <f aca="false">IF(LEN($A151)&gt;=11,CODE(MID($A151,11,1))+14,"")</f>
        <v/>
      </c>
      <c r="M151" s="31" t="str">
        <f aca="false">IF(LEN($A151)&gt;=12,CODE(MID($A151,12,1))+14,"")</f>
        <v/>
      </c>
      <c r="N151" s="31" t="str">
        <f aca="false">IF(LEN($A151)&gt;=13,CODE(MID($A151,13,1))+14,"")</f>
        <v/>
      </c>
      <c r="O151" s="31" t="str">
        <f aca="false">IF(LEN($A151)&gt;=14,CODE(MID($A151,14,1))+14,"")</f>
        <v/>
      </c>
      <c r="P151" s="31" t="str">
        <f aca="false">IF(LEN($A151)&gt;=15,CODE(MID($A151,15,1))+14,"")</f>
        <v/>
      </c>
      <c r="Q151" s="31" t="str">
        <f aca="false">IF(LEN($A151)&gt;=16,CODE(MID($A151,16,1))+14,"")</f>
        <v/>
      </c>
      <c r="R151" s="31" t="str">
        <f aca="false">IF(LEN($A151)&gt;=17,CODE(MID($A151,17,1))+14,"")</f>
        <v/>
      </c>
      <c r="S151" s="31" t="str">
        <f aca="false">IF(LEN($A151)&gt;=18,CODE(MID($A151,18,1))+14,"")</f>
        <v/>
      </c>
      <c r="T151" s="31" t="str">
        <f aca="false">IF(LEN($A151)&gt;=19,CODE(MID($A151,19,1))+14,"")</f>
        <v/>
      </c>
      <c r="U151" s="31" t="str">
        <f aca="false">IF(LEN($A151)&gt;=20,CODE(MID($A151,20,1))+14,"")</f>
        <v/>
      </c>
      <c r="V151" s="31" t="str">
        <f aca="false">IF(LEN($A151)&gt;=21,CODE(MID($A151,21,1))+14,"")</f>
        <v/>
      </c>
      <c r="W151" s="31" t="str">
        <f aca="false">IF(LEN($A151)&gt;=22,CODE(MID($A151,22,1))+14,"")</f>
        <v/>
      </c>
      <c r="X151" s="31" t="str">
        <f aca="false">IF(LEN($A151)&gt;=23,CODE(MID($A151,23,1))+14,"")</f>
        <v/>
      </c>
      <c r="Y151" s="31" t="str">
        <f aca="false">IF(LEN($A151)&gt;=24,CODE(MID($A151,24,1))+14,"")</f>
        <v/>
      </c>
      <c r="Z151" s="31" t="str">
        <f aca="false">IF(LEN($A151)&gt;=25,CODE(MID($A151,25,1))+14,"")</f>
        <v/>
      </c>
      <c r="AA151" s="31" t="str">
        <f aca="false">IF(LEN($A151)&gt;=26,CODE(MID($A151,26,1))+14,"")</f>
        <v/>
      </c>
      <c r="AB151" s="31" t="str">
        <f aca="false">IF(LEN($A151)&gt;=27,CODE(MID($A151,27,1))+14,"")</f>
        <v/>
      </c>
      <c r="AC151" s="31" t="str">
        <f aca="false">IF(LEN($A151)&gt;=28,CODE(MID($A151,28,1))+14,"")</f>
        <v/>
      </c>
      <c r="AD151" s="31" t="str">
        <f aca="false">IF(LEN($A151)&gt;=29,CODE(MID($A151,29,1))+14,"")</f>
        <v/>
      </c>
      <c r="AE151" s="31" t="str">
        <f aca="false">IF(LEN($A151)&gt;=30,CODE(MID($A151,30,1))+14,"")</f>
        <v/>
      </c>
      <c r="AF151" s="31" t="str">
        <f aca="false">IF(LEN($A151)&gt;=31,CODE(MID($A151,31,1))+14,"")</f>
        <v/>
      </c>
      <c r="AG151" s="31" t="str">
        <f aca="false">IF(LEN($A151)&gt;=32,CODE(MID($A151,32,1))+14,"")</f>
        <v/>
      </c>
      <c r="AH151" s="31" t="str">
        <f aca="false">IF(LEN($A151)&gt;=33,CODE(MID($A151,33,1))+14,"")</f>
        <v/>
      </c>
      <c r="AI151" s="31" t="str">
        <f aca="false">IF(LEN($A151)&gt;=34,CODE(MID($A151,34,1))+14,"")</f>
        <v/>
      </c>
      <c r="AJ151" s="31" t="str">
        <f aca="false">IF(LEN($A151)&gt;=35,CODE(MID($A151,35,1))+14,"")</f>
        <v/>
      </c>
      <c r="AK151" s="31" t="str">
        <f aca="false">IF(LEN($A151)&gt;=36,CODE(MID($A151,36,1))+14,"")</f>
        <v/>
      </c>
      <c r="AL151" s="31" t="str">
        <f aca="false">IF(LEN($A151)&gt;=37,CODE(MID($A151,37,1))+14,"")</f>
        <v/>
      </c>
      <c r="AM151" s="31" t="str">
        <f aca="false">IF(LEN($A151)&gt;=38,CODE(MID($A151,38,1))+14,"")</f>
        <v/>
      </c>
      <c r="AN151" s="31" t="str">
        <f aca="false">IF(LEN($A151)&gt;=39,CODE(MID($A151,39,1))+14,"")</f>
        <v/>
      </c>
      <c r="AO151" s="31" t="str">
        <f aca="false">IF(LEN($A151)&gt;=40,CODE(MID($A151,40,1))+14,"")</f>
        <v/>
      </c>
      <c r="AP151" s="31" t="str">
        <f aca="false">IF(LEN($A151)&gt;=41,CODE(MID($A151,41,1))+14,"")</f>
        <v/>
      </c>
      <c r="AQ151" s="31" t="str">
        <f aca="false">IF(LEN($A151)&gt;=42,CODE(MID($A151,42,1))+14,"")</f>
        <v/>
      </c>
      <c r="AR151" s="31" t="str">
        <f aca="false">IF(LEN($A151)&gt;=43,CODE(MID($A151,43,1))+14,"")</f>
        <v/>
      </c>
      <c r="AS151" s="31" t="str">
        <f aca="false">IF(LEN($A151)&gt;=44,CODE(MID($A151,44,1))+14,"")</f>
        <v/>
      </c>
      <c r="AT151" s="31" t="str">
        <f aca="false">IF(LEN($A151)&gt;=45,CODE(MID($A151,45,1))+14,"")</f>
        <v/>
      </c>
      <c r="AU151" s="31" t="str">
        <f aca="false">IF(LEN($A151)&gt;=46,CODE(MID($A151,46,1))+14,"")</f>
        <v/>
      </c>
      <c r="AV151" s="31" t="str">
        <f aca="false">IF(LEN($A151)&gt;=47,CODE(MID($A151,47,1))+14,"")</f>
        <v/>
      </c>
      <c r="AW151" s="31" t="str">
        <f aca="false">IF(LEN($A151)&gt;=48,CODE(MID($A151,48,1))+14,"")</f>
        <v/>
      </c>
      <c r="AX151" s="31" t="str">
        <f aca="false">IF(LEN($A151)&gt;=49,CODE(MID($A151,49,1))+14,"")</f>
        <v/>
      </c>
      <c r="AY151" s="31" t="str">
        <f aca="false">IF(LEN($A151)&gt;=50,CODE(MID($A151,50,1))+14,"")</f>
        <v/>
      </c>
    </row>
    <row r="152" customFormat="false" ht="11.25" hidden="false" customHeight="false" outlineLevel="0" collapsed="false">
      <c r="A152" s="31" t="str">
        <f aca="false">IF(A151="","?",IF(A153=0,"Correct",IF(A156&gt;=0.9,"Quasiment",IF(A156&gt;=0.8,"Presque",IF(A156&gt;=0.6,"A peu près","Faux")))))</f>
        <v>?</v>
      </c>
      <c r="B152" s="31" t="n">
        <v>111</v>
      </c>
      <c r="C152" s="31" t="n">
        <v>120</v>
      </c>
      <c r="D152" s="31" t="n">
        <v>111</v>
      </c>
      <c r="E152" s="31" t="n">
        <v>113</v>
      </c>
      <c r="F152" s="31" t="n">
        <v>113</v>
      </c>
      <c r="G152" s="31" t="n">
        <v>119</v>
      </c>
      <c r="H152" s="31" t="n">
        <v>125</v>
      </c>
    </row>
    <row r="153" customFormat="false" ht="11.25" hidden="false" customHeight="false" outlineLevel="0" collapsed="false">
      <c r="A153" s="31" t="n">
        <f aca="false">SUM(B153:I153)</f>
        <v>7</v>
      </c>
      <c r="B153" s="31" t="n">
        <f aca="false">IF(B151&lt;&gt;B152,1,0)</f>
        <v>1</v>
      </c>
      <c r="C153" s="31" t="n">
        <f aca="false">IF(C151&lt;&gt;C152,1,0)</f>
        <v>1</v>
      </c>
      <c r="D153" s="31" t="n">
        <f aca="false">IF(D151&lt;&gt;D152,1,0)</f>
        <v>1</v>
      </c>
      <c r="E153" s="31" t="n">
        <f aca="false">IF(E151&lt;&gt;E152,1,0)</f>
        <v>1</v>
      </c>
      <c r="F153" s="31" t="n">
        <f aca="false">IF(F151&lt;&gt;F152,1,0)</f>
        <v>1</v>
      </c>
      <c r="G153" s="31" t="n">
        <f aca="false">IF(G151&lt;&gt;G152,1,0)</f>
        <v>1</v>
      </c>
      <c r="H153" s="31" t="n">
        <f aca="false">IF(H151&lt;&gt;H152,1,0)</f>
        <v>1</v>
      </c>
      <c r="I153" s="31" t="n">
        <f aca="false">IF(I151&lt;&gt;I152,1,0)</f>
        <v>0</v>
      </c>
    </row>
    <row r="154" customFormat="false" ht="11.25" hidden="false" customHeight="false" outlineLevel="0" collapsed="false">
      <c r="B154" s="31" t="n">
        <f aca="false">COUNTIF($B151:$AY151,111)</f>
        <v>0</v>
      </c>
      <c r="C154" s="31" t="n">
        <f aca="false">COUNTIF($B151:$AY151,113)</f>
        <v>0</v>
      </c>
      <c r="D154" s="31" t="n">
        <f aca="false">COUNTIF($B151:$AY151,119)</f>
        <v>0</v>
      </c>
      <c r="E154" s="31" t="n">
        <f aca="false">COUNTIF($B151:$AY151,120)</f>
        <v>0</v>
      </c>
      <c r="F154" s="31" t="n">
        <f aca="false">COUNTIF($B151:$AY151,125)</f>
        <v>0</v>
      </c>
    </row>
    <row r="155" customFormat="false" ht="11.25" hidden="false" customHeight="false" outlineLevel="0" collapsed="false">
      <c r="B155" s="31" t="n">
        <v>2</v>
      </c>
      <c r="C155" s="31" t="n">
        <v>2</v>
      </c>
      <c r="D155" s="31" t="n">
        <v>1</v>
      </c>
      <c r="E155" s="31" t="n">
        <v>1</v>
      </c>
      <c r="F155" s="31" t="n">
        <v>1</v>
      </c>
    </row>
    <row r="156" customFormat="false" ht="11.25" hidden="false" customHeight="false" outlineLevel="0" collapsed="false">
      <c r="A156" s="31" t="n">
        <f aca="false">SUM(B156:F156)/(MAX(7,LEN($A151)))</f>
        <v>0</v>
      </c>
      <c r="B156" s="31" t="n">
        <f aca="false">MIN(B154,B155)</f>
        <v>0</v>
      </c>
      <c r="C156" s="31" t="n">
        <f aca="false">MIN(C154,C155)</f>
        <v>0</v>
      </c>
      <c r="D156" s="31" t="n">
        <f aca="false">MIN(D154,D155)</f>
        <v>0</v>
      </c>
      <c r="E156" s="31" t="n">
        <f aca="false">MIN(E154,E155)</f>
        <v>0</v>
      </c>
      <c r="F156" s="31" t="n">
        <f aca="false">MIN(F154,F155)</f>
        <v>0</v>
      </c>
    </row>
    <row r="157" customFormat="false" ht="11.25" hidden="false" customHeight="false" outlineLevel="0" collapsed="false">
      <c r="A157" s="31" t="str">
        <f aca="false">TRIM(LOWER(Quizz!$H$46))</f>
        <v/>
      </c>
      <c r="B157" s="31" t="str">
        <f aca="false">IF(LEN($A157)&gt;=1,CODE(MID($A157,1,1))+10,"")</f>
        <v/>
      </c>
      <c r="C157" s="31" t="str">
        <f aca="false">IF(LEN($A157)&gt;=2,CODE(MID($A157,2,1))+10,"")</f>
        <v/>
      </c>
      <c r="D157" s="31" t="str">
        <f aca="false">IF(LEN($A157)&gt;=3,CODE(MID($A157,3,1))+10,"")</f>
        <v/>
      </c>
      <c r="E157" s="31" t="str">
        <f aca="false">IF(LEN($A157)&gt;=4,CODE(MID($A157,4,1))+10,"")</f>
        <v/>
      </c>
      <c r="F157" s="31" t="str">
        <f aca="false">IF(LEN($A157)&gt;=5,CODE(MID($A157,5,1))+10,"")</f>
        <v/>
      </c>
      <c r="G157" s="31" t="str">
        <f aca="false">IF(LEN($A157)&gt;=6,CODE(MID($A157,6,1))+10,"")</f>
        <v/>
      </c>
      <c r="H157" s="31" t="str">
        <f aca="false">IF(LEN($A157)&gt;=7,CODE(MID($A157,7,1))+10,"")</f>
        <v/>
      </c>
      <c r="I157" s="31" t="str">
        <f aca="false">IF(LEN($A157)&gt;=8,CODE(MID($A157,8,1))+10,"")</f>
        <v/>
      </c>
      <c r="J157" s="31" t="str">
        <f aca="false">IF(LEN($A157)&gt;=9,CODE(MID($A157,9,1))+10,"")</f>
        <v/>
      </c>
      <c r="K157" s="31" t="str">
        <f aca="false">IF(LEN($A157)&gt;=10,CODE(MID($A157,10,1))+10,"")</f>
        <v/>
      </c>
      <c r="L157" s="31" t="str">
        <f aca="false">IF(LEN($A157)&gt;=11,CODE(MID($A157,11,1))+10,"")</f>
        <v/>
      </c>
      <c r="M157" s="31" t="str">
        <f aca="false">IF(LEN($A157)&gt;=12,CODE(MID($A157,12,1))+10,"")</f>
        <v/>
      </c>
      <c r="N157" s="31" t="str">
        <f aca="false">IF(LEN($A157)&gt;=13,CODE(MID($A157,13,1))+10,"")</f>
        <v/>
      </c>
      <c r="O157" s="31" t="str">
        <f aca="false">IF(LEN($A157)&gt;=14,CODE(MID($A157,14,1))+10,"")</f>
        <v/>
      </c>
      <c r="P157" s="31" t="str">
        <f aca="false">IF(LEN($A157)&gt;=15,CODE(MID($A157,15,1))+10,"")</f>
        <v/>
      </c>
      <c r="Q157" s="31" t="str">
        <f aca="false">IF(LEN($A157)&gt;=16,CODE(MID($A157,16,1))+10,"")</f>
        <v/>
      </c>
      <c r="R157" s="31" t="str">
        <f aca="false">IF(LEN($A157)&gt;=17,CODE(MID($A157,17,1))+10,"")</f>
        <v/>
      </c>
      <c r="S157" s="31" t="str">
        <f aca="false">IF(LEN($A157)&gt;=18,CODE(MID($A157,18,1))+10,"")</f>
        <v/>
      </c>
      <c r="T157" s="31" t="str">
        <f aca="false">IF(LEN($A157)&gt;=19,CODE(MID($A157,19,1))+10,"")</f>
        <v/>
      </c>
      <c r="U157" s="31" t="str">
        <f aca="false">IF(LEN($A157)&gt;=20,CODE(MID($A157,20,1))+10,"")</f>
        <v/>
      </c>
      <c r="V157" s="31" t="str">
        <f aca="false">IF(LEN($A157)&gt;=21,CODE(MID($A157,21,1))+10,"")</f>
        <v/>
      </c>
      <c r="W157" s="31" t="str">
        <f aca="false">IF(LEN($A157)&gt;=22,CODE(MID($A157,22,1))+10,"")</f>
        <v/>
      </c>
      <c r="X157" s="31" t="str">
        <f aca="false">IF(LEN($A157)&gt;=23,CODE(MID($A157,23,1))+10,"")</f>
        <v/>
      </c>
      <c r="Y157" s="31" t="str">
        <f aca="false">IF(LEN($A157)&gt;=24,CODE(MID($A157,24,1))+10,"")</f>
        <v/>
      </c>
      <c r="Z157" s="31" t="str">
        <f aca="false">IF(LEN($A157)&gt;=25,CODE(MID($A157,25,1))+10,"")</f>
        <v/>
      </c>
      <c r="AA157" s="31" t="str">
        <f aca="false">IF(LEN($A157)&gt;=26,CODE(MID($A157,26,1))+10,"")</f>
        <v/>
      </c>
      <c r="AB157" s="31" t="str">
        <f aca="false">IF(LEN($A157)&gt;=27,CODE(MID($A157,27,1))+10,"")</f>
        <v/>
      </c>
      <c r="AC157" s="31" t="str">
        <f aca="false">IF(LEN($A157)&gt;=28,CODE(MID($A157,28,1))+10,"")</f>
        <v/>
      </c>
      <c r="AD157" s="31" t="str">
        <f aca="false">IF(LEN($A157)&gt;=29,CODE(MID($A157,29,1))+10,"")</f>
        <v/>
      </c>
      <c r="AE157" s="31" t="str">
        <f aca="false">IF(LEN($A157)&gt;=30,CODE(MID($A157,30,1))+10,"")</f>
        <v/>
      </c>
      <c r="AF157" s="31" t="str">
        <f aca="false">IF(LEN($A157)&gt;=31,CODE(MID($A157,31,1))+10,"")</f>
        <v/>
      </c>
      <c r="AG157" s="31" t="str">
        <f aca="false">IF(LEN($A157)&gt;=32,CODE(MID($A157,32,1))+10,"")</f>
        <v/>
      </c>
      <c r="AH157" s="31" t="str">
        <f aca="false">IF(LEN($A157)&gt;=33,CODE(MID($A157,33,1))+10,"")</f>
        <v/>
      </c>
      <c r="AI157" s="31" t="str">
        <f aca="false">IF(LEN($A157)&gt;=34,CODE(MID($A157,34,1))+10,"")</f>
        <v/>
      </c>
      <c r="AJ157" s="31" t="str">
        <f aca="false">IF(LEN($A157)&gt;=35,CODE(MID($A157,35,1))+10,"")</f>
        <v/>
      </c>
      <c r="AK157" s="31" t="str">
        <f aca="false">IF(LEN($A157)&gt;=36,CODE(MID($A157,36,1))+10,"")</f>
        <v/>
      </c>
      <c r="AL157" s="31" t="str">
        <f aca="false">IF(LEN($A157)&gt;=37,CODE(MID($A157,37,1))+10,"")</f>
        <v/>
      </c>
      <c r="AM157" s="31" t="str">
        <f aca="false">IF(LEN($A157)&gt;=38,CODE(MID($A157,38,1))+10,"")</f>
        <v/>
      </c>
      <c r="AN157" s="31" t="str">
        <f aca="false">IF(LEN($A157)&gt;=39,CODE(MID($A157,39,1))+10,"")</f>
        <v/>
      </c>
      <c r="AO157" s="31" t="str">
        <f aca="false">IF(LEN($A157)&gt;=40,CODE(MID($A157,40,1))+10,"")</f>
        <v/>
      </c>
      <c r="AP157" s="31" t="str">
        <f aca="false">IF(LEN($A157)&gt;=41,CODE(MID($A157,41,1))+10,"")</f>
        <v/>
      </c>
      <c r="AQ157" s="31" t="str">
        <f aca="false">IF(LEN($A157)&gt;=42,CODE(MID($A157,42,1))+10,"")</f>
        <v/>
      </c>
      <c r="AR157" s="31" t="str">
        <f aca="false">IF(LEN($A157)&gt;=43,CODE(MID($A157,43,1))+10,"")</f>
        <v/>
      </c>
      <c r="AS157" s="31" t="str">
        <f aca="false">IF(LEN($A157)&gt;=44,CODE(MID($A157,44,1))+10,"")</f>
        <v/>
      </c>
      <c r="AT157" s="31" t="str">
        <f aca="false">IF(LEN($A157)&gt;=45,CODE(MID($A157,45,1))+10,"")</f>
        <v/>
      </c>
      <c r="AU157" s="31" t="str">
        <f aca="false">IF(LEN($A157)&gt;=46,CODE(MID($A157,46,1))+10,"")</f>
        <v/>
      </c>
      <c r="AV157" s="31" t="str">
        <f aca="false">IF(LEN($A157)&gt;=47,CODE(MID($A157,47,1))+10,"")</f>
        <v/>
      </c>
      <c r="AW157" s="31" t="str">
        <f aca="false">IF(LEN($A157)&gt;=48,CODE(MID($A157,48,1))+10,"")</f>
        <v/>
      </c>
      <c r="AX157" s="31" t="str">
        <f aca="false">IF(LEN($A157)&gt;=49,CODE(MID($A157,49,1))+10,"")</f>
        <v/>
      </c>
      <c r="AY157" s="31" t="str">
        <f aca="false">IF(LEN($A157)&gt;=50,CODE(MID($A157,50,1))+10,"")</f>
        <v/>
      </c>
    </row>
    <row r="158" customFormat="false" ht="11.25" hidden="false" customHeight="false" outlineLevel="0" collapsed="false">
      <c r="A158" s="31" t="str">
        <f aca="false">IF(A157="","?",IF(A159=0,"Correct",IF(A162&gt;=0.9,"Quasiment",IF(A162&gt;=0.8,"Presque",IF(A162&gt;=0.6,"A peu près","Faux")))))</f>
        <v>?</v>
      </c>
      <c r="B158" s="31" t="n">
        <v>119</v>
      </c>
      <c r="C158" s="31" t="n">
        <v>127</v>
      </c>
      <c r="D158" s="31" t="n">
        <v>120</v>
      </c>
      <c r="E158" s="31" t="n">
        <v>115</v>
      </c>
      <c r="F158" s="31" t="n">
        <v>109</v>
      </c>
      <c r="G158" s="31" t="n">
        <v>114</v>
      </c>
    </row>
    <row r="159" customFormat="false" ht="11.25" hidden="false" customHeight="false" outlineLevel="0" collapsed="false">
      <c r="A159" s="31" t="n">
        <f aca="false">SUM(B159:H159)</f>
        <v>6</v>
      </c>
      <c r="B159" s="31" t="n">
        <f aca="false">IF(B157&lt;&gt;B158,1,0)</f>
        <v>1</v>
      </c>
      <c r="C159" s="31" t="n">
        <f aca="false">IF(C157&lt;&gt;C158,1,0)</f>
        <v>1</v>
      </c>
      <c r="D159" s="31" t="n">
        <f aca="false">IF(D157&lt;&gt;D158,1,0)</f>
        <v>1</v>
      </c>
      <c r="E159" s="31" t="n">
        <f aca="false">IF(E157&lt;&gt;E158,1,0)</f>
        <v>1</v>
      </c>
      <c r="F159" s="31" t="n">
        <f aca="false">IF(F157&lt;&gt;F158,1,0)</f>
        <v>1</v>
      </c>
      <c r="G159" s="31" t="n">
        <f aca="false">IF(G157&lt;&gt;G158,1,0)</f>
        <v>1</v>
      </c>
      <c r="H159" s="31" t="n">
        <f aca="false">IF(H157&lt;&gt;H158,1,0)</f>
        <v>0</v>
      </c>
    </row>
    <row r="160" customFormat="false" ht="11.25" hidden="false" customHeight="false" outlineLevel="0" collapsed="false">
      <c r="B160" s="31" t="n">
        <f aca="false">COUNTIF($B157:$AY157,109)</f>
        <v>0</v>
      </c>
      <c r="C160" s="31" t="n">
        <f aca="false">COUNTIF($B157:$AY157,114)</f>
        <v>0</v>
      </c>
      <c r="D160" s="31" t="n">
        <f aca="false">COUNTIF($B157:$AY157,115)</f>
        <v>0</v>
      </c>
      <c r="E160" s="31" t="n">
        <f aca="false">COUNTIF($B157:$AY157,119)</f>
        <v>0</v>
      </c>
      <c r="F160" s="31" t="n">
        <f aca="false">COUNTIF($B157:$AY157,120)</f>
        <v>0</v>
      </c>
      <c r="G160" s="31" t="n">
        <f aca="false">COUNTIF($B157:$AY157,127)</f>
        <v>0</v>
      </c>
    </row>
    <row r="161" customFormat="false" ht="11.25" hidden="false" customHeight="false" outlineLevel="0" collapsed="false">
      <c r="B161" s="31" t="n">
        <v>1</v>
      </c>
      <c r="C161" s="31" t="n">
        <v>1</v>
      </c>
      <c r="D161" s="31" t="n">
        <v>1</v>
      </c>
      <c r="E161" s="31" t="n">
        <v>1</v>
      </c>
      <c r="F161" s="31" t="n">
        <v>1</v>
      </c>
      <c r="G161" s="31" t="n">
        <v>1</v>
      </c>
    </row>
    <row r="162" customFormat="false" ht="11.25" hidden="false" customHeight="false" outlineLevel="0" collapsed="false">
      <c r="A162" s="31" t="n">
        <f aca="false">SUM(B162:G162)/(MAX(6,LEN($A157)))</f>
        <v>0</v>
      </c>
      <c r="B162" s="31" t="n">
        <f aca="false">MIN(B160,B161)</f>
        <v>0</v>
      </c>
      <c r="C162" s="31" t="n">
        <f aca="false">MIN(C160,C161)</f>
        <v>0</v>
      </c>
      <c r="D162" s="31" t="n">
        <f aca="false">MIN(D160,D161)</f>
        <v>0</v>
      </c>
      <c r="E162" s="31" t="n">
        <f aca="false">MIN(E160,E161)</f>
        <v>0</v>
      </c>
      <c r="F162" s="31" t="n">
        <f aca="false">MIN(F160,F161)</f>
        <v>0</v>
      </c>
      <c r="G162" s="31" t="n">
        <f aca="false">MIN(G160,G161)</f>
        <v>0</v>
      </c>
    </row>
    <row r="163" customFormat="false" ht="11.25" hidden="false" customHeight="false" outlineLevel="0" collapsed="false">
      <c r="A163" s="31" t="str">
        <f aca="false">TRIM(LOWER(Quizz!$M$46))</f>
        <v/>
      </c>
      <c r="B163" s="31" t="str">
        <f aca="false">IF(LEN($A163)&gt;=1,CODE(MID($A163,1,1))+30,"")</f>
        <v/>
      </c>
      <c r="C163" s="31" t="str">
        <f aca="false">IF(LEN($A163)&gt;=2,CODE(MID($A163,2,1))+30,"")</f>
        <v/>
      </c>
      <c r="D163" s="31" t="str">
        <f aca="false">IF(LEN($A163)&gt;=3,CODE(MID($A163,3,1))+30,"")</f>
        <v/>
      </c>
      <c r="E163" s="31" t="str">
        <f aca="false">IF(LEN($A163)&gt;=4,CODE(MID($A163,4,1))+30,"")</f>
        <v/>
      </c>
      <c r="F163" s="31" t="str">
        <f aca="false">IF(LEN($A163)&gt;=5,CODE(MID($A163,5,1))+30,"")</f>
        <v/>
      </c>
      <c r="G163" s="31" t="str">
        <f aca="false">IF(LEN($A163)&gt;=6,CODE(MID($A163,6,1))+30,"")</f>
        <v/>
      </c>
      <c r="H163" s="31" t="str">
        <f aca="false">IF(LEN($A163)&gt;=7,CODE(MID($A163,7,1))+30,"")</f>
        <v/>
      </c>
      <c r="I163" s="31" t="str">
        <f aca="false">IF(LEN($A163)&gt;=8,CODE(MID($A163,8,1))+30,"")</f>
        <v/>
      </c>
      <c r="J163" s="31" t="str">
        <f aca="false">IF(LEN($A163)&gt;=9,CODE(MID($A163,9,1))+30,"")</f>
        <v/>
      </c>
      <c r="K163" s="31" t="str">
        <f aca="false">IF(LEN($A163)&gt;=10,CODE(MID($A163,10,1))+30,"")</f>
        <v/>
      </c>
      <c r="L163" s="31" t="str">
        <f aca="false">IF(LEN($A163)&gt;=11,CODE(MID($A163,11,1))+30,"")</f>
        <v/>
      </c>
      <c r="M163" s="31" t="str">
        <f aca="false">IF(LEN($A163)&gt;=12,CODE(MID($A163,12,1))+30,"")</f>
        <v/>
      </c>
      <c r="N163" s="31" t="str">
        <f aca="false">IF(LEN($A163)&gt;=13,CODE(MID($A163,13,1))+30,"")</f>
        <v/>
      </c>
      <c r="O163" s="31" t="str">
        <f aca="false">IF(LEN($A163)&gt;=14,CODE(MID($A163,14,1))+30,"")</f>
        <v/>
      </c>
      <c r="P163" s="31" t="str">
        <f aca="false">IF(LEN($A163)&gt;=15,CODE(MID($A163,15,1))+30,"")</f>
        <v/>
      </c>
      <c r="Q163" s="31" t="str">
        <f aca="false">IF(LEN($A163)&gt;=16,CODE(MID($A163,16,1))+30,"")</f>
        <v/>
      </c>
      <c r="R163" s="31" t="str">
        <f aca="false">IF(LEN($A163)&gt;=17,CODE(MID($A163,17,1))+30,"")</f>
        <v/>
      </c>
      <c r="S163" s="31" t="str">
        <f aca="false">IF(LEN($A163)&gt;=18,CODE(MID($A163,18,1))+30,"")</f>
        <v/>
      </c>
      <c r="T163" s="31" t="str">
        <f aca="false">IF(LEN($A163)&gt;=19,CODE(MID($A163,19,1))+30,"")</f>
        <v/>
      </c>
      <c r="U163" s="31" t="str">
        <f aca="false">IF(LEN($A163)&gt;=20,CODE(MID($A163,20,1))+30,"")</f>
        <v/>
      </c>
      <c r="V163" s="31" t="str">
        <f aca="false">IF(LEN($A163)&gt;=21,CODE(MID($A163,21,1))+30,"")</f>
        <v/>
      </c>
      <c r="W163" s="31" t="str">
        <f aca="false">IF(LEN($A163)&gt;=22,CODE(MID($A163,22,1))+30,"")</f>
        <v/>
      </c>
      <c r="X163" s="31" t="str">
        <f aca="false">IF(LEN($A163)&gt;=23,CODE(MID($A163,23,1))+30,"")</f>
        <v/>
      </c>
      <c r="Y163" s="31" t="str">
        <f aca="false">IF(LEN($A163)&gt;=24,CODE(MID($A163,24,1))+30,"")</f>
        <v/>
      </c>
      <c r="Z163" s="31" t="str">
        <f aca="false">IF(LEN($A163)&gt;=25,CODE(MID($A163,25,1))+30,"")</f>
        <v/>
      </c>
      <c r="AA163" s="31" t="str">
        <f aca="false">IF(LEN($A163)&gt;=26,CODE(MID($A163,26,1))+30,"")</f>
        <v/>
      </c>
      <c r="AB163" s="31" t="str">
        <f aca="false">IF(LEN($A163)&gt;=27,CODE(MID($A163,27,1))+30,"")</f>
        <v/>
      </c>
      <c r="AC163" s="31" t="str">
        <f aca="false">IF(LEN($A163)&gt;=28,CODE(MID($A163,28,1))+30,"")</f>
        <v/>
      </c>
      <c r="AD163" s="31" t="str">
        <f aca="false">IF(LEN($A163)&gt;=29,CODE(MID($A163,29,1))+30,"")</f>
        <v/>
      </c>
      <c r="AE163" s="31" t="str">
        <f aca="false">IF(LEN($A163)&gt;=30,CODE(MID($A163,30,1))+30,"")</f>
        <v/>
      </c>
      <c r="AF163" s="31" t="str">
        <f aca="false">IF(LEN($A163)&gt;=31,CODE(MID($A163,31,1))+30,"")</f>
        <v/>
      </c>
      <c r="AG163" s="31" t="str">
        <f aca="false">IF(LEN($A163)&gt;=32,CODE(MID($A163,32,1))+30,"")</f>
        <v/>
      </c>
      <c r="AH163" s="31" t="str">
        <f aca="false">IF(LEN($A163)&gt;=33,CODE(MID($A163,33,1))+30,"")</f>
        <v/>
      </c>
      <c r="AI163" s="31" t="str">
        <f aca="false">IF(LEN($A163)&gt;=34,CODE(MID($A163,34,1))+30,"")</f>
        <v/>
      </c>
      <c r="AJ163" s="31" t="str">
        <f aca="false">IF(LEN($A163)&gt;=35,CODE(MID($A163,35,1))+30,"")</f>
        <v/>
      </c>
      <c r="AK163" s="31" t="str">
        <f aca="false">IF(LEN($A163)&gt;=36,CODE(MID($A163,36,1))+30,"")</f>
        <v/>
      </c>
      <c r="AL163" s="31" t="str">
        <f aca="false">IF(LEN($A163)&gt;=37,CODE(MID($A163,37,1))+30,"")</f>
        <v/>
      </c>
      <c r="AM163" s="31" t="str">
        <f aca="false">IF(LEN($A163)&gt;=38,CODE(MID($A163,38,1))+30,"")</f>
        <v/>
      </c>
      <c r="AN163" s="31" t="str">
        <f aca="false">IF(LEN($A163)&gt;=39,CODE(MID($A163,39,1))+30,"")</f>
        <v/>
      </c>
      <c r="AO163" s="31" t="str">
        <f aca="false">IF(LEN($A163)&gt;=40,CODE(MID($A163,40,1))+30,"")</f>
        <v/>
      </c>
      <c r="AP163" s="31" t="str">
        <f aca="false">IF(LEN($A163)&gt;=41,CODE(MID($A163,41,1))+30,"")</f>
        <v/>
      </c>
      <c r="AQ163" s="31" t="str">
        <f aca="false">IF(LEN($A163)&gt;=42,CODE(MID($A163,42,1))+30,"")</f>
        <v/>
      </c>
      <c r="AR163" s="31" t="str">
        <f aca="false">IF(LEN($A163)&gt;=43,CODE(MID($A163,43,1))+30,"")</f>
        <v/>
      </c>
      <c r="AS163" s="31" t="str">
        <f aca="false">IF(LEN($A163)&gt;=44,CODE(MID($A163,44,1))+30,"")</f>
        <v/>
      </c>
      <c r="AT163" s="31" t="str">
        <f aca="false">IF(LEN($A163)&gt;=45,CODE(MID($A163,45,1))+30,"")</f>
        <v/>
      </c>
      <c r="AU163" s="31" t="str">
        <f aca="false">IF(LEN($A163)&gt;=46,CODE(MID($A163,46,1))+30,"")</f>
        <v/>
      </c>
      <c r="AV163" s="31" t="str">
        <f aca="false">IF(LEN($A163)&gt;=47,CODE(MID($A163,47,1))+30,"")</f>
        <v/>
      </c>
      <c r="AW163" s="31" t="str">
        <f aca="false">IF(LEN($A163)&gt;=48,CODE(MID($A163,48,1))+30,"")</f>
        <v/>
      </c>
      <c r="AX163" s="31" t="str">
        <f aca="false">IF(LEN($A163)&gt;=49,CODE(MID($A163,49,1))+30,"")</f>
        <v/>
      </c>
      <c r="AY163" s="31" t="str">
        <f aca="false">IF(LEN($A163)&gt;=50,CODE(MID($A163,50,1))+30,"")</f>
        <v/>
      </c>
    </row>
    <row r="164" customFormat="false" ht="11.25" hidden="false" customHeight="false" outlineLevel="0" collapsed="false">
      <c r="A164" s="31" t="str">
        <f aca="false">IF(A163="","?",IF(A165=0,"Correct",IF(A168&gt;=0.9,"Quasiment",IF(A168&gt;=0.8,"Presque",IF(A168&gt;=0.6,"A peu près","Faux")))))</f>
        <v>?</v>
      </c>
      <c r="B164" s="31" t="n">
        <v>129</v>
      </c>
      <c r="C164" s="31" t="n">
        <v>127</v>
      </c>
      <c r="D164" s="31" t="n">
        <v>131</v>
      </c>
      <c r="E164" s="31" t="n">
        <v>140</v>
      </c>
    </row>
    <row r="165" customFormat="false" ht="11.25" hidden="false" customHeight="false" outlineLevel="0" collapsed="false">
      <c r="A165" s="31" t="n">
        <f aca="false">SUM(B165:F165)</f>
        <v>4</v>
      </c>
      <c r="B165" s="31" t="n">
        <f aca="false">IF(B163&lt;&gt;B164,1,0)</f>
        <v>1</v>
      </c>
      <c r="C165" s="31" t="n">
        <f aca="false">IF(C163&lt;&gt;C164,1,0)</f>
        <v>1</v>
      </c>
      <c r="D165" s="31" t="n">
        <f aca="false">IF(D163&lt;&gt;D164,1,0)</f>
        <v>1</v>
      </c>
      <c r="E165" s="31" t="n">
        <f aca="false">IF(E163&lt;&gt;E164,1,0)</f>
        <v>1</v>
      </c>
      <c r="F165" s="31" t="n">
        <f aca="false">IF(F163&lt;&gt;F164,1,0)</f>
        <v>0</v>
      </c>
    </row>
    <row r="166" customFormat="false" ht="11.25" hidden="false" customHeight="false" outlineLevel="0" collapsed="false">
      <c r="B166" s="31" t="n">
        <f aca="false">COUNTIF($B163:$AY163,127)</f>
        <v>0</v>
      </c>
      <c r="C166" s="31" t="n">
        <f aca="false">COUNTIF($B163:$AY163,129)</f>
        <v>0</v>
      </c>
      <c r="D166" s="31" t="n">
        <f aca="false">COUNTIF($B163:$AY163,131)</f>
        <v>0</v>
      </c>
      <c r="E166" s="31" t="n">
        <f aca="false">COUNTIF($B163:$AY163,140)</f>
        <v>0</v>
      </c>
    </row>
    <row r="167" customFormat="false" ht="11.25" hidden="false" customHeight="false" outlineLevel="0" collapsed="false">
      <c r="B167" s="31" t="n">
        <v>1</v>
      </c>
      <c r="C167" s="31" t="n">
        <v>1</v>
      </c>
      <c r="D167" s="31" t="n">
        <v>1</v>
      </c>
      <c r="E167" s="31" t="n">
        <v>1</v>
      </c>
    </row>
    <row r="168" customFormat="false" ht="11.25" hidden="false" customHeight="false" outlineLevel="0" collapsed="false">
      <c r="A168" s="31" t="n">
        <f aca="false">SUM(B168:E168)/(MAX(4,LEN($A163)))</f>
        <v>0</v>
      </c>
      <c r="B168" s="31" t="n">
        <f aca="false">MIN(B166,B167)</f>
        <v>0</v>
      </c>
      <c r="C168" s="31" t="n">
        <f aca="false">MIN(C166,C167)</f>
        <v>0</v>
      </c>
      <c r="D168" s="31" t="n">
        <f aca="false">MIN(D166,D167)</f>
        <v>0</v>
      </c>
      <c r="E168" s="31" t="n">
        <f aca="false">MIN(E166,E167)</f>
        <v>0</v>
      </c>
    </row>
    <row r="169" customFormat="false" ht="11.25" hidden="false" customHeight="false" outlineLevel="0" collapsed="false">
      <c r="A169" s="31" t="str">
        <f aca="false">TRIM(LOWER(Quizz!$R$46))</f>
        <v/>
      </c>
      <c r="B169" s="31" t="str">
        <f aca="false">IF(LEN($A169)&gt;=1,CODE(MID($A169,1,1))+26,"")</f>
        <v/>
      </c>
      <c r="C169" s="31" t="str">
        <f aca="false">IF(LEN($A169)&gt;=2,CODE(MID($A169,2,1))+26,"")</f>
        <v/>
      </c>
      <c r="D169" s="31" t="str">
        <f aca="false">IF(LEN($A169)&gt;=3,CODE(MID($A169,3,1))+26,"")</f>
        <v/>
      </c>
      <c r="E169" s="31" t="str">
        <f aca="false">IF(LEN($A169)&gt;=4,CODE(MID($A169,4,1))+26,"")</f>
        <v/>
      </c>
      <c r="F169" s="31" t="str">
        <f aca="false">IF(LEN($A169)&gt;=5,CODE(MID($A169,5,1))+26,"")</f>
        <v/>
      </c>
      <c r="G169" s="31" t="str">
        <f aca="false">IF(LEN($A169)&gt;=6,CODE(MID($A169,6,1))+26,"")</f>
        <v/>
      </c>
      <c r="H169" s="31" t="str">
        <f aca="false">IF(LEN($A169)&gt;=7,CODE(MID($A169,7,1))+26,"")</f>
        <v/>
      </c>
      <c r="I169" s="31" t="str">
        <f aca="false">IF(LEN($A169)&gt;=8,CODE(MID($A169,8,1))+26,"")</f>
        <v/>
      </c>
      <c r="J169" s="31" t="str">
        <f aca="false">IF(LEN($A169)&gt;=9,CODE(MID($A169,9,1))+26,"")</f>
        <v/>
      </c>
      <c r="K169" s="31" t="str">
        <f aca="false">IF(LEN($A169)&gt;=10,CODE(MID($A169,10,1))+26,"")</f>
        <v/>
      </c>
      <c r="L169" s="31" t="str">
        <f aca="false">IF(LEN($A169)&gt;=11,CODE(MID($A169,11,1))+26,"")</f>
        <v/>
      </c>
      <c r="M169" s="31" t="str">
        <f aca="false">IF(LEN($A169)&gt;=12,CODE(MID($A169,12,1))+26,"")</f>
        <v/>
      </c>
      <c r="N169" s="31" t="str">
        <f aca="false">IF(LEN($A169)&gt;=13,CODE(MID($A169,13,1))+26,"")</f>
        <v/>
      </c>
      <c r="O169" s="31" t="str">
        <f aca="false">IF(LEN($A169)&gt;=14,CODE(MID($A169,14,1))+26,"")</f>
        <v/>
      </c>
      <c r="P169" s="31" t="str">
        <f aca="false">IF(LEN($A169)&gt;=15,CODE(MID($A169,15,1))+26,"")</f>
        <v/>
      </c>
      <c r="Q169" s="31" t="str">
        <f aca="false">IF(LEN($A169)&gt;=16,CODE(MID($A169,16,1))+26,"")</f>
        <v/>
      </c>
      <c r="R169" s="31" t="str">
        <f aca="false">IF(LEN($A169)&gt;=17,CODE(MID($A169,17,1))+26,"")</f>
        <v/>
      </c>
      <c r="S169" s="31" t="str">
        <f aca="false">IF(LEN($A169)&gt;=18,CODE(MID($A169,18,1))+26,"")</f>
        <v/>
      </c>
      <c r="T169" s="31" t="str">
        <f aca="false">IF(LEN($A169)&gt;=19,CODE(MID($A169,19,1))+26,"")</f>
        <v/>
      </c>
      <c r="U169" s="31" t="str">
        <f aca="false">IF(LEN($A169)&gt;=20,CODE(MID($A169,20,1))+26,"")</f>
        <v/>
      </c>
      <c r="V169" s="31" t="str">
        <f aca="false">IF(LEN($A169)&gt;=21,CODE(MID($A169,21,1))+26,"")</f>
        <v/>
      </c>
      <c r="W169" s="31" t="str">
        <f aca="false">IF(LEN($A169)&gt;=22,CODE(MID($A169,22,1))+26,"")</f>
        <v/>
      </c>
      <c r="X169" s="31" t="str">
        <f aca="false">IF(LEN($A169)&gt;=23,CODE(MID($A169,23,1))+26,"")</f>
        <v/>
      </c>
      <c r="Y169" s="31" t="str">
        <f aca="false">IF(LEN($A169)&gt;=24,CODE(MID($A169,24,1))+26,"")</f>
        <v/>
      </c>
      <c r="Z169" s="31" t="str">
        <f aca="false">IF(LEN($A169)&gt;=25,CODE(MID($A169,25,1))+26,"")</f>
        <v/>
      </c>
      <c r="AA169" s="31" t="str">
        <f aca="false">IF(LEN($A169)&gt;=26,CODE(MID($A169,26,1))+26,"")</f>
        <v/>
      </c>
      <c r="AB169" s="31" t="str">
        <f aca="false">IF(LEN($A169)&gt;=27,CODE(MID($A169,27,1))+26,"")</f>
        <v/>
      </c>
      <c r="AC169" s="31" t="str">
        <f aca="false">IF(LEN($A169)&gt;=28,CODE(MID($A169,28,1))+26,"")</f>
        <v/>
      </c>
      <c r="AD169" s="31" t="str">
        <f aca="false">IF(LEN($A169)&gt;=29,CODE(MID($A169,29,1))+26,"")</f>
        <v/>
      </c>
      <c r="AE169" s="31" t="str">
        <f aca="false">IF(LEN($A169)&gt;=30,CODE(MID($A169,30,1))+26,"")</f>
        <v/>
      </c>
      <c r="AF169" s="31" t="str">
        <f aca="false">IF(LEN($A169)&gt;=31,CODE(MID($A169,31,1))+26,"")</f>
        <v/>
      </c>
      <c r="AG169" s="31" t="str">
        <f aca="false">IF(LEN($A169)&gt;=32,CODE(MID($A169,32,1))+26,"")</f>
        <v/>
      </c>
      <c r="AH169" s="31" t="str">
        <f aca="false">IF(LEN($A169)&gt;=33,CODE(MID($A169,33,1))+26,"")</f>
        <v/>
      </c>
      <c r="AI169" s="31" t="str">
        <f aca="false">IF(LEN($A169)&gt;=34,CODE(MID($A169,34,1))+26,"")</f>
        <v/>
      </c>
      <c r="AJ169" s="31" t="str">
        <f aca="false">IF(LEN($A169)&gt;=35,CODE(MID($A169,35,1))+26,"")</f>
        <v/>
      </c>
      <c r="AK169" s="31" t="str">
        <f aca="false">IF(LEN($A169)&gt;=36,CODE(MID($A169,36,1))+26,"")</f>
        <v/>
      </c>
      <c r="AL169" s="31" t="str">
        <f aca="false">IF(LEN($A169)&gt;=37,CODE(MID($A169,37,1))+26,"")</f>
        <v/>
      </c>
      <c r="AM169" s="31" t="str">
        <f aca="false">IF(LEN($A169)&gt;=38,CODE(MID($A169,38,1))+26,"")</f>
        <v/>
      </c>
      <c r="AN169" s="31" t="str">
        <f aca="false">IF(LEN($A169)&gt;=39,CODE(MID($A169,39,1))+26,"")</f>
        <v/>
      </c>
      <c r="AO169" s="31" t="str">
        <f aca="false">IF(LEN($A169)&gt;=40,CODE(MID($A169,40,1))+26,"")</f>
        <v/>
      </c>
      <c r="AP169" s="31" t="str">
        <f aca="false">IF(LEN($A169)&gt;=41,CODE(MID($A169,41,1))+26,"")</f>
        <v/>
      </c>
      <c r="AQ169" s="31" t="str">
        <f aca="false">IF(LEN($A169)&gt;=42,CODE(MID($A169,42,1))+26,"")</f>
        <v/>
      </c>
      <c r="AR169" s="31" t="str">
        <f aca="false">IF(LEN($A169)&gt;=43,CODE(MID($A169,43,1))+26,"")</f>
        <v/>
      </c>
      <c r="AS169" s="31" t="str">
        <f aca="false">IF(LEN($A169)&gt;=44,CODE(MID($A169,44,1))+26,"")</f>
        <v/>
      </c>
      <c r="AT169" s="31" t="str">
        <f aca="false">IF(LEN($A169)&gt;=45,CODE(MID($A169,45,1))+26,"")</f>
        <v/>
      </c>
      <c r="AU169" s="31" t="str">
        <f aca="false">IF(LEN($A169)&gt;=46,CODE(MID($A169,46,1))+26,"")</f>
        <v/>
      </c>
      <c r="AV169" s="31" t="str">
        <f aca="false">IF(LEN($A169)&gt;=47,CODE(MID($A169,47,1))+26,"")</f>
        <v/>
      </c>
      <c r="AW169" s="31" t="str">
        <f aca="false">IF(LEN($A169)&gt;=48,CODE(MID($A169,48,1))+26,"")</f>
        <v/>
      </c>
      <c r="AX169" s="31" t="str">
        <f aca="false">IF(LEN($A169)&gt;=49,CODE(MID($A169,49,1))+26,"")</f>
        <v/>
      </c>
      <c r="AY169" s="31" t="str">
        <f aca="false">IF(LEN($A169)&gt;=50,CODE(MID($A169,50,1))+26,"")</f>
        <v/>
      </c>
    </row>
    <row r="170" customFormat="false" ht="11.25" hidden="false" customHeight="false" outlineLevel="0" collapsed="false">
      <c r="A170" s="31" t="str">
        <f aca="false">IF(A169="","?",IF(A171=0,"Correct",IF(A174&gt;=0.9,"Quasiment",IF(A174&gt;=0.8,"Presque",IF(A174&gt;=0.6,"A peu près","Faux")))))</f>
        <v>?</v>
      </c>
      <c r="B170" s="31" t="n">
        <v>140</v>
      </c>
      <c r="C170" s="31" t="n">
        <v>137</v>
      </c>
      <c r="D170" s="31" t="n">
        <v>135</v>
      </c>
      <c r="E170" s="31" t="n">
        <v>127</v>
      </c>
    </row>
    <row r="171" customFormat="false" ht="11.25" hidden="false" customHeight="false" outlineLevel="0" collapsed="false">
      <c r="A171" s="31" t="n">
        <f aca="false">SUM(B171:F171)</f>
        <v>4</v>
      </c>
      <c r="B171" s="31" t="n">
        <f aca="false">IF(B169&lt;&gt;B170,1,0)</f>
        <v>1</v>
      </c>
      <c r="C171" s="31" t="n">
        <f aca="false">IF(C169&lt;&gt;C170,1,0)</f>
        <v>1</v>
      </c>
      <c r="D171" s="31" t="n">
        <f aca="false">IF(D169&lt;&gt;D170,1,0)</f>
        <v>1</v>
      </c>
      <c r="E171" s="31" t="n">
        <f aca="false">IF(E169&lt;&gt;E170,1,0)</f>
        <v>1</v>
      </c>
      <c r="F171" s="31" t="n">
        <f aca="false">IF(F169&lt;&gt;F170,1,0)</f>
        <v>0</v>
      </c>
    </row>
    <row r="172" customFormat="false" ht="11.25" hidden="false" customHeight="false" outlineLevel="0" collapsed="false">
      <c r="B172" s="31" t="n">
        <f aca="false">COUNTIF($B169:$AY169,127)</f>
        <v>0</v>
      </c>
      <c r="C172" s="31" t="n">
        <f aca="false">COUNTIF($B169:$AY169,135)</f>
        <v>0</v>
      </c>
      <c r="D172" s="31" t="n">
        <f aca="false">COUNTIF($B169:$AY169,137)</f>
        <v>0</v>
      </c>
      <c r="E172" s="31" t="n">
        <f aca="false">COUNTIF($B169:$AY169,140)</f>
        <v>0</v>
      </c>
    </row>
    <row r="173" customFormat="false" ht="11.25" hidden="false" customHeight="false" outlineLevel="0" collapsed="false">
      <c r="B173" s="31" t="n">
        <v>1</v>
      </c>
      <c r="C173" s="31" t="n">
        <v>1</v>
      </c>
      <c r="D173" s="31" t="n">
        <v>1</v>
      </c>
      <c r="E173" s="31" t="n">
        <v>1</v>
      </c>
    </row>
    <row r="174" customFormat="false" ht="11.25" hidden="false" customHeight="false" outlineLevel="0" collapsed="false">
      <c r="A174" s="31" t="n">
        <f aca="false">SUM(B174:E174)/(MAX(4,LEN($A169)))</f>
        <v>0</v>
      </c>
      <c r="B174" s="31" t="n">
        <f aca="false">MIN(B172,B173)</f>
        <v>0</v>
      </c>
      <c r="C174" s="31" t="n">
        <f aca="false">MIN(C172,C173)</f>
        <v>0</v>
      </c>
      <c r="D174" s="31" t="n">
        <f aca="false">MIN(D172,D173)</f>
        <v>0</v>
      </c>
      <c r="E174" s="31" t="n">
        <f aca="false">MIN(E172,E173)</f>
        <v>0</v>
      </c>
    </row>
    <row r="175" customFormat="false" ht="11.25" hidden="false" customHeight="false" outlineLevel="0" collapsed="false">
      <c r="A175" s="31" t="str">
        <f aca="false">TRIM(LOWER(Quizz!$C$52))</f>
        <v/>
      </c>
      <c r="B175" s="31" t="str">
        <f aca="false">IF(LEN($A175)&gt;=1,CODE(MID($A175,1,1))+18,"")</f>
        <v/>
      </c>
      <c r="C175" s="31" t="str">
        <f aca="false">IF(LEN($A175)&gt;=2,CODE(MID($A175,2,1))+18,"")</f>
        <v/>
      </c>
      <c r="D175" s="31" t="str">
        <f aca="false">IF(LEN($A175)&gt;=3,CODE(MID($A175,3,1))+18,"")</f>
        <v/>
      </c>
      <c r="E175" s="31" t="str">
        <f aca="false">IF(LEN($A175)&gt;=4,CODE(MID($A175,4,1))+18,"")</f>
        <v/>
      </c>
      <c r="F175" s="31" t="str">
        <f aca="false">IF(LEN($A175)&gt;=5,CODE(MID($A175,5,1))+18,"")</f>
        <v/>
      </c>
      <c r="G175" s="31" t="str">
        <f aca="false">IF(LEN($A175)&gt;=6,CODE(MID($A175,6,1))+18,"")</f>
        <v/>
      </c>
      <c r="H175" s="31" t="str">
        <f aca="false">IF(LEN($A175)&gt;=7,CODE(MID($A175,7,1))+18,"")</f>
        <v/>
      </c>
      <c r="I175" s="31" t="str">
        <f aca="false">IF(LEN($A175)&gt;=8,CODE(MID($A175,8,1))+18,"")</f>
        <v/>
      </c>
      <c r="J175" s="31" t="str">
        <f aca="false">IF(LEN($A175)&gt;=9,CODE(MID($A175,9,1))+18,"")</f>
        <v/>
      </c>
      <c r="K175" s="31" t="str">
        <f aca="false">IF(LEN($A175)&gt;=10,CODE(MID($A175,10,1))+18,"")</f>
        <v/>
      </c>
      <c r="L175" s="31" t="str">
        <f aca="false">IF(LEN($A175)&gt;=11,CODE(MID($A175,11,1))+18,"")</f>
        <v/>
      </c>
      <c r="M175" s="31" t="str">
        <f aca="false">IF(LEN($A175)&gt;=12,CODE(MID($A175,12,1))+18,"")</f>
        <v/>
      </c>
      <c r="N175" s="31" t="str">
        <f aca="false">IF(LEN($A175)&gt;=13,CODE(MID($A175,13,1))+18,"")</f>
        <v/>
      </c>
      <c r="O175" s="31" t="str">
        <f aca="false">IF(LEN($A175)&gt;=14,CODE(MID($A175,14,1))+18,"")</f>
        <v/>
      </c>
      <c r="P175" s="31" t="str">
        <f aca="false">IF(LEN($A175)&gt;=15,CODE(MID($A175,15,1))+18,"")</f>
        <v/>
      </c>
      <c r="Q175" s="31" t="str">
        <f aca="false">IF(LEN($A175)&gt;=16,CODE(MID($A175,16,1))+18,"")</f>
        <v/>
      </c>
      <c r="R175" s="31" t="str">
        <f aca="false">IF(LEN($A175)&gt;=17,CODE(MID($A175,17,1))+18,"")</f>
        <v/>
      </c>
      <c r="S175" s="31" t="str">
        <f aca="false">IF(LEN($A175)&gt;=18,CODE(MID($A175,18,1))+18,"")</f>
        <v/>
      </c>
      <c r="T175" s="31" t="str">
        <f aca="false">IF(LEN($A175)&gt;=19,CODE(MID($A175,19,1))+18,"")</f>
        <v/>
      </c>
      <c r="U175" s="31" t="str">
        <f aca="false">IF(LEN($A175)&gt;=20,CODE(MID($A175,20,1))+18,"")</f>
        <v/>
      </c>
      <c r="V175" s="31" t="str">
        <f aca="false">IF(LEN($A175)&gt;=21,CODE(MID($A175,21,1))+18,"")</f>
        <v/>
      </c>
      <c r="W175" s="31" t="str">
        <f aca="false">IF(LEN($A175)&gt;=22,CODE(MID($A175,22,1))+18,"")</f>
        <v/>
      </c>
      <c r="X175" s="31" t="str">
        <f aca="false">IF(LEN($A175)&gt;=23,CODE(MID($A175,23,1))+18,"")</f>
        <v/>
      </c>
      <c r="Y175" s="31" t="str">
        <f aca="false">IF(LEN($A175)&gt;=24,CODE(MID($A175,24,1))+18,"")</f>
        <v/>
      </c>
      <c r="Z175" s="31" t="str">
        <f aca="false">IF(LEN($A175)&gt;=25,CODE(MID($A175,25,1))+18,"")</f>
        <v/>
      </c>
      <c r="AA175" s="31" t="str">
        <f aca="false">IF(LEN($A175)&gt;=26,CODE(MID($A175,26,1))+18,"")</f>
        <v/>
      </c>
      <c r="AB175" s="31" t="str">
        <f aca="false">IF(LEN($A175)&gt;=27,CODE(MID($A175,27,1))+18,"")</f>
        <v/>
      </c>
      <c r="AC175" s="31" t="str">
        <f aca="false">IF(LEN($A175)&gt;=28,CODE(MID($A175,28,1))+18,"")</f>
        <v/>
      </c>
      <c r="AD175" s="31" t="str">
        <f aca="false">IF(LEN($A175)&gt;=29,CODE(MID($A175,29,1))+18,"")</f>
        <v/>
      </c>
      <c r="AE175" s="31" t="str">
        <f aca="false">IF(LEN($A175)&gt;=30,CODE(MID($A175,30,1))+18,"")</f>
        <v/>
      </c>
      <c r="AF175" s="31" t="str">
        <f aca="false">IF(LEN($A175)&gt;=31,CODE(MID($A175,31,1))+18,"")</f>
        <v/>
      </c>
      <c r="AG175" s="31" t="str">
        <f aca="false">IF(LEN($A175)&gt;=32,CODE(MID($A175,32,1))+18,"")</f>
        <v/>
      </c>
      <c r="AH175" s="31" t="str">
        <f aca="false">IF(LEN($A175)&gt;=33,CODE(MID($A175,33,1))+18,"")</f>
        <v/>
      </c>
      <c r="AI175" s="31" t="str">
        <f aca="false">IF(LEN($A175)&gt;=34,CODE(MID($A175,34,1))+18,"")</f>
        <v/>
      </c>
      <c r="AJ175" s="31" t="str">
        <f aca="false">IF(LEN($A175)&gt;=35,CODE(MID($A175,35,1))+18,"")</f>
        <v/>
      </c>
      <c r="AK175" s="31" t="str">
        <f aca="false">IF(LEN($A175)&gt;=36,CODE(MID($A175,36,1))+18,"")</f>
        <v/>
      </c>
      <c r="AL175" s="31" t="str">
        <f aca="false">IF(LEN($A175)&gt;=37,CODE(MID($A175,37,1))+18,"")</f>
        <v/>
      </c>
      <c r="AM175" s="31" t="str">
        <f aca="false">IF(LEN($A175)&gt;=38,CODE(MID($A175,38,1))+18,"")</f>
        <v/>
      </c>
      <c r="AN175" s="31" t="str">
        <f aca="false">IF(LEN($A175)&gt;=39,CODE(MID($A175,39,1))+18,"")</f>
        <v/>
      </c>
      <c r="AO175" s="31" t="str">
        <f aca="false">IF(LEN($A175)&gt;=40,CODE(MID($A175,40,1))+18,"")</f>
        <v/>
      </c>
      <c r="AP175" s="31" t="str">
        <f aca="false">IF(LEN($A175)&gt;=41,CODE(MID($A175,41,1))+18,"")</f>
        <v/>
      </c>
      <c r="AQ175" s="31" t="str">
        <f aca="false">IF(LEN($A175)&gt;=42,CODE(MID($A175,42,1))+18,"")</f>
        <v/>
      </c>
      <c r="AR175" s="31" t="str">
        <f aca="false">IF(LEN($A175)&gt;=43,CODE(MID($A175,43,1))+18,"")</f>
        <v/>
      </c>
      <c r="AS175" s="31" t="str">
        <f aca="false">IF(LEN($A175)&gt;=44,CODE(MID($A175,44,1))+18,"")</f>
        <v/>
      </c>
      <c r="AT175" s="31" t="str">
        <f aca="false">IF(LEN($A175)&gt;=45,CODE(MID($A175,45,1))+18,"")</f>
        <v/>
      </c>
      <c r="AU175" s="31" t="str">
        <f aca="false">IF(LEN($A175)&gt;=46,CODE(MID($A175,46,1))+18,"")</f>
        <v/>
      </c>
      <c r="AV175" s="31" t="str">
        <f aca="false">IF(LEN($A175)&gt;=47,CODE(MID($A175,47,1))+18,"")</f>
        <v/>
      </c>
      <c r="AW175" s="31" t="str">
        <f aca="false">IF(LEN($A175)&gt;=48,CODE(MID($A175,48,1))+18,"")</f>
        <v/>
      </c>
      <c r="AX175" s="31" t="str">
        <f aca="false">IF(LEN($A175)&gt;=49,CODE(MID($A175,49,1))+18,"")</f>
        <v/>
      </c>
      <c r="AY175" s="31" t="str">
        <f aca="false">IF(LEN($A175)&gt;=50,CODE(MID($A175,50,1))+18,"")</f>
        <v/>
      </c>
    </row>
    <row r="176" customFormat="false" ht="11.25" hidden="false" customHeight="false" outlineLevel="0" collapsed="false">
      <c r="A176" s="31" t="str">
        <f aca="false">IF(A175="","?",IF(A177=0,"Correct",IF(A180&gt;=0.9,"Quasiment",IF(A180&gt;=0.8,"Presque",IF(A180&gt;=0.6,"A peu près","Faux")))))</f>
        <v>?</v>
      </c>
      <c r="B176" s="31" t="n">
        <v>126</v>
      </c>
      <c r="C176" s="31" t="n">
        <v>123</v>
      </c>
      <c r="D176" s="31" t="n">
        <v>136</v>
      </c>
      <c r="E176" s="31" t="n">
        <v>119</v>
      </c>
      <c r="F176" s="31" t="n">
        <v>132</v>
      </c>
      <c r="G176" s="31" t="n">
        <v>130</v>
      </c>
      <c r="H176" s="31" t="n">
        <v>129</v>
      </c>
      <c r="I176" s="31" t="n">
        <v>129</v>
      </c>
      <c r="J176" s="31" t="n">
        <v>126</v>
      </c>
    </row>
    <row r="177" customFormat="false" ht="11.25" hidden="false" customHeight="false" outlineLevel="0" collapsed="false">
      <c r="A177" s="31" t="n">
        <f aca="false">SUM(B177:K177)</f>
        <v>9</v>
      </c>
      <c r="B177" s="31" t="n">
        <f aca="false">IF(B175&lt;&gt;B176,1,0)</f>
        <v>1</v>
      </c>
      <c r="C177" s="31" t="n">
        <f aca="false">IF(C175&lt;&gt;C176,1,0)</f>
        <v>1</v>
      </c>
      <c r="D177" s="31" t="n">
        <f aca="false">IF(D175&lt;&gt;D176,1,0)</f>
        <v>1</v>
      </c>
      <c r="E177" s="31" t="n">
        <f aca="false">IF(E175&lt;&gt;E176,1,0)</f>
        <v>1</v>
      </c>
      <c r="F177" s="31" t="n">
        <f aca="false">IF(F175&lt;&gt;F176,1,0)</f>
        <v>1</v>
      </c>
      <c r="G177" s="31" t="n">
        <f aca="false">IF(G175&lt;&gt;G176,1,0)</f>
        <v>1</v>
      </c>
      <c r="H177" s="31" t="n">
        <f aca="false">IF(H175&lt;&gt;H176,1,0)</f>
        <v>1</v>
      </c>
      <c r="I177" s="31" t="n">
        <f aca="false">IF(I175&lt;&gt;I176,1,0)</f>
        <v>1</v>
      </c>
      <c r="J177" s="31" t="n">
        <f aca="false">IF(J175&lt;&gt;J176,1,0)</f>
        <v>1</v>
      </c>
      <c r="K177" s="31" t="n">
        <f aca="false">IF(K175&lt;&gt;K176,1,0)</f>
        <v>0</v>
      </c>
    </row>
    <row r="178" customFormat="false" ht="11.25" hidden="false" customHeight="false" outlineLevel="0" collapsed="false">
      <c r="B178" s="31" t="n">
        <f aca="false">COUNTIF($B175:$AY175,119)</f>
        <v>0</v>
      </c>
      <c r="C178" s="31" t="n">
        <f aca="false">COUNTIF($B175:$AY175,123)</f>
        <v>0</v>
      </c>
      <c r="D178" s="31" t="n">
        <f aca="false">COUNTIF($B175:$AY175,126)</f>
        <v>0</v>
      </c>
      <c r="E178" s="31" t="n">
        <f aca="false">COUNTIF($B175:$AY175,129)</f>
        <v>0</v>
      </c>
      <c r="F178" s="31" t="n">
        <f aca="false">COUNTIF($B175:$AY175,130)</f>
        <v>0</v>
      </c>
      <c r="G178" s="31" t="n">
        <f aca="false">COUNTIF($B175:$AY175,132)</f>
        <v>0</v>
      </c>
      <c r="H178" s="31" t="n">
        <f aca="false">COUNTIF($B175:$AY175,136)</f>
        <v>0</v>
      </c>
    </row>
    <row r="179" customFormat="false" ht="11.25" hidden="false" customHeight="false" outlineLevel="0" collapsed="false">
      <c r="B179" s="31" t="n">
        <v>1</v>
      </c>
      <c r="C179" s="31" t="n">
        <v>1</v>
      </c>
      <c r="D179" s="31" t="n">
        <v>2</v>
      </c>
      <c r="E179" s="31" t="n">
        <v>2</v>
      </c>
      <c r="F179" s="31" t="n">
        <v>1</v>
      </c>
      <c r="G179" s="31" t="n">
        <v>1</v>
      </c>
      <c r="H179" s="31" t="n">
        <v>1</v>
      </c>
    </row>
    <row r="180" customFormat="false" ht="11.25" hidden="false" customHeight="false" outlineLevel="0" collapsed="false">
      <c r="A180" s="31" t="n">
        <f aca="false">SUM(B180:H180)/(MAX(9,LEN($A175)))</f>
        <v>0</v>
      </c>
      <c r="B180" s="31" t="n">
        <f aca="false">MIN(B178,B179)</f>
        <v>0</v>
      </c>
      <c r="C180" s="31" t="n">
        <f aca="false">MIN(C178,C179)</f>
        <v>0</v>
      </c>
      <c r="D180" s="31" t="n">
        <f aca="false">MIN(D178,D179)</f>
        <v>0</v>
      </c>
      <c r="E180" s="31" t="n">
        <f aca="false">MIN(E178,E179)</f>
        <v>0</v>
      </c>
      <c r="F180" s="31" t="n">
        <f aca="false">MIN(F178,F179)</f>
        <v>0</v>
      </c>
      <c r="G180" s="31" t="n">
        <f aca="false">MIN(G178,G179)</f>
        <v>0</v>
      </c>
      <c r="H180" s="31" t="n">
        <f aca="false">MIN(H178,H179)</f>
        <v>0</v>
      </c>
    </row>
    <row r="181" customFormat="false" ht="11.25" hidden="false" customHeight="false" outlineLevel="0" collapsed="false">
      <c r="A181" s="31" t="str">
        <f aca="false">TRIM(LOWER(Quizz!$H$52))</f>
        <v/>
      </c>
      <c r="B181" s="31" t="str">
        <f aca="false">IF(LEN($A181)&gt;=1,CODE(MID($A181,1,1))-18,"")</f>
        <v/>
      </c>
      <c r="C181" s="31" t="str">
        <f aca="false">IF(LEN($A181)&gt;=2,CODE(MID($A181,2,1))-18,"")</f>
        <v/>
      </c>
      <c r="D181" s="31" t="str">
        <f aca="false">IF(LEN($A181)&gt;=3,CODE(MID($A181,3,1))-18,"")</f>
        <v/>
      </c>
      <c r="E181" s="31" t="str">
        <f aca="false">IF(LEN($A181)&gt;=4,CODE(MID($A181,4,1))-18,"")</f>
        <v/>
      </c>
      <c r="F181" s="31" t="str">
        <f aca="false">IF(LEN($A181)&gt;=5,CODE(MID($A181,5,1))-18,"")</f>
        <v/>
      </c>
      <c r="G181" s="31" t="str">
        <f aca="false">IF(LEN($A181)&gt;=6,CODE(MID($A181,6,1))-18,"")</f>
        <v/>
      </c>
      <c r="H181" s="31" t="str">
        <f aca="false">IF(LEN($A181)&gt;=7,CODE(MID($A181,7,1))-18,"")</f>
        <v/>
      </c>
      <c r="I181" s="31" t="str">
        <f aca="false">IF(LEN($A181)&gt;=8,CODE(MID($A181,8,1))-18,"")</f>
        <v/>
      </c>
      <c r="J181" s="31" t="str">
        <f aca="false">IF(LEN($A181)&gt;=9,CODE(MID($A181,9,1))-18,"")</f>
        <v/>
      </c>
      <c r="K181" s="31" t="str">
        <f aca="false">IF(LEN($A181)&gt;=10,CODE(MID($A181,10,1))-18,"")</f>
        <v/>
      </c>
      <c r="L181" s="31" t="str">
        <f aca="false">IF(LEN($A181)&gt;=11,CODE(MID($A181,11,1))-18,"")</f>
        <v/>
      </c>
      <c r="M181" s="31" t="str">
        <f aca="false">IF(LEN($A181)&gt;=12,CODE(MID($A181,12,1))-18,"")</f>
        <v/>
      </c>
      <c r="N181" s="31" t="str">
        <f aca="false">IF(LEN($A181)&gt;=13,CODE(MID($A181,13,1))-18,"")</f>
        <v/>
      </c>
      <c r="O181" s="31" t="str">
        <f aca="false">IF(LEN($A181)&gt;=14,CODE(MID($A181,14,1))-18,"")</f>
        <v/>
      </c>
      <c r="P181" s="31" t="str">
        <f aca="false">IF(LEN($A181)&gt;=15,CODE(MID($A181,15,1))-18,"")</f>
        <v/>
      </c>
      <c r="Q181" s="31" t="str">
        <f aca="false">IF(LEN($A181)&gt;=16,CODE(MID($A181,16,1))-18,"")</f>
        <v/>
      </c>
      <c r="R181" s="31" t="str">
        <f aca="false">IF(LEN($A181)&gt;=17,CODE(MID($A181,17,1))-18,"")</f>
        <v/>
      </c>
      <c r="S181" s="31" t="str">
        <f aca="false">IF(LEN($A181)&gt;=18,CODE(MID($A181,18,1))-18,"")</f>
        <v/>
      </c>
      <c r="T181" s="31" t="str">
        <f aca="false">IF(LEN($A181)&gt;=19,CODE(MID($A181,19,1))-18,"")</f>
        <v/>
      </c>
      <c r="U181" s="31" t="str">
        <f aca="false">IF(LEN($A181)&gt;=20,CODE(MID($A181,20,1))-18,"")</f>
        <v/>
      </c>
      <c r="V181" s="31" t="str">
        <f aca="false">IF(LEN($A181)&gt;=21,CODE(MID($A181,21,1))-18,"")</f>
        <v/>
      </c>
      <c r="W181" s="31" t="str">
        <f aca="false">IF(LEN($A181)&gt;=22,CODE(MID($A181,22,1))-18,"")</f>
        <v/>
      </c>
      <c r="X181" s="31" t="str">
        <f aca="false">IF(LEN($A181)&gt;=23,CODE(MID($A181,23,1))-18,"")</f>
        <v/>
      </c>
      <c r="Y181" s="31" t="str">
        <f aca="false">IF(LEN($A181)&gt;=24,CODE(MID($A181,24,1))-18,"")</f>
        <v/>
      </c>
      <c r="Z181" s="31" t="str">
        <f aca="false">IF(LEN($A181)&gt;=25,CODE(MID($A181,25,1))-18,"")</f>
        <v/>
      </c>
      <c r="AA181" s="31" t="str">
        <f aca="false">IF(LEN($A181)&gt;=26,CODE(MID($A181,26,1))-18,"")</f>
        <v/>
      </c>
      <c r="AB181" s="31" t="str">
        <f aca="false">IF(LEN($A181)&gt;=27,CODE(MID($A181,27,1))-18,"")</f>
        <v/>
      </c>
      <c r="AC181" s="31" t="str">
        <f aca="false">IF(LEN($A181)&gt;=28,CODE(MID($A181,28,1))-18,"")</f>
        <v/>
      </c>
      <c r="AD181" s="31" t="str">
        <f aca="false">IF(LEN($A181)&gt;=29,CODE(MID($A181,29,1))-18,"")</f>
        <v/>
      </c>
      <c r="AE181" s="31" t="str">
        <f aca="false">IF(LEN($A181)&gt;=30,CODE(MID($A181,30,1))-18,"")</f>
        <v/>
      </c>
      <c r="AF181" s="31" t="str">
        <f aca="false">IF(LEN($A181)&gt;=31,CODE(MID($A181,31,1))-18,"")</f>
        <v/>
      </c>
      <c r="AG181" s="31" t="str">
        <f aca="false">IF(LEN($A181)&gt;=32,CODE(MID($A181,32,1))-18,"")</f>
        <v/>
      </c>
      <c r="AH181" s="31" t="str">
        <f aca="false">IF(LEN($A181)&gt;=33,CODE(MID($A181,33,1))-18,"")</f>
        <v/>
      </c>
      <c r="AI181" s="31" t="str">
        <f aca="false">IF(LEN($A181)&gt;=34,CODE(MID($A181,34,1))-18,"")</f>
        <v/>
      </c>
      <c r="AJ181" s="31" t="str">
        <f aca="false">IF(LEN($A181)&gt;=35,CODE(MID($A181,35,1))-18,"")</f>
        <v/>
      </c>
      <c r="AK181" s="31" t="str">
        <f aca="false">IF(LEN($A181)&gt;=36,CODE(MID($A181,36,1))-18,"")</f>
        <v/>
      </c>
      <c r="AL181" s="31" t="str">
        <f aca="false">IF(LEN($A181)&gt;=37,CODE(MID($A181,37,1))-18,"")</f>
        <v/>
      </c>
      <c r="AM181" s="31" t="str">
        <f aca="false">IF(LEN($A181)&gt;=38,CODE(MID($A181,38,1))-18,"")</f>
        <v/>
      </c>
      <c r="AN181" s="31" t="str">
        <f aca="false">IF(LEN($A181)&gt;=39,CODE(MID($A181,39,1))-18,"")</f>
        <v/>
      </c>
      <c r="AO181" s="31" t="str">
        <f aca="false">IF(LEN($A181)&gt;=40,CODE(MID($A181,40,1))-18,"")</f>
        <v/>
      </c>
      <c r="AP181" s="31" t="str">
        <f aca="false">IF(LEN($A181)&gt;=41,CODE(MID($A181,41,1))-18,"")</f>
        <v/>
      </c>
      <c r="AQ181" s="31" t="str">
        <f aca="false">IF(LEN($A181)&gt;=42,CODE(MID($A181,42,1))-18,"")</f>
        <v/>
      </c>
      <c r="AR181" s="31" t="str">
        <f aca="false">IF(LEN($A181)&gt;=43,CODE(MID($A181,43,1))-18,"")</f>
        <v/>
      </c>
      <c r="AS181" s="31" t="str">
        <f aca="false">IF(LEN($A181)&gt;=44,CODE(MID($A181,44,1))-18,"")</f>
        <v/>
      </c>
      <c r="AT181" s="31" t="str">
        <f aca="false">IF(LEN($A181)&gt;=45,CODE(MID($A181,45,1))-18,"")</f>
        <v/>
      </c>
      <c r="AU181" s="31" t="str">
        <f aca="false">IF(LEN($A181)&gt;=46,CODE(MID($A181,46,1))-18,"")</f>
        <v/>
      </c>
      <c r="AV181" s="31" t="str">
        <f aca="false">IF(LEN($A181)&gt;=47,CODE(MID($A181,47,1))-18,"")</f>
        <v/>
      </c>
      <c r="AW181" s="31" t="str">
        <f aca="false">IF(LEN($A181)&gt;=48,CODE(MID($A181,48,1))-18,"")</f>
        <v/>
      </c>
      <c r="AX181" s="31" t="str">
        <f aca="false">IF(LEN($A181)&gt;=49,CODE(MID($A181,49,1))-18,"")</f>
        <v/>
      </c>
      <c r="AY181" s="31" t="str">
        <f aca="false">IF(LEN($A181)&gt;=50,CODE(MID($A181,50,1))-18,"")</f>
        <v/>
      </c>
      <c r="AZ181" s="31" t="str">
        <f aca="false">IF(LEN($A181)&gt;=1,CODE(MID($A181,1,1))-18,"")</f>
        <v/>
      </c>
      <c r="BA181" s="31" t="str">
        <f aca="false">IF(LEN($A181)&gt;=2,CODE(MID($A181,2,1))-18,"")</f>
        <v/>
      </c>
      <c r="BB181" s="31" t="str">
        <f aca="false">IF(LEN($A181)&gt;=3,CODE(MID($A181,3,1))-18,"")</f>
        <v/>
      </c>
      <c r="BC181" s="31" t="str">
        <f aca="false">IF(LEN($A181)&gt;=4,CODE(MID($A181,4,1))-18,"")</f>
        <v/>
      </c>
      <c r="BD181" s="31" t="str">
        <f aca="false">IF(LEN($A181)&gt;=5,CODE(MID($A181,5,1))-18,"")</f>
        <v/>
      </c>
      <c r="BE181" s="31" t="str">
        <f aca="false">IF(LEN($A181)&gt;=6,CODE(MID($A181,6,1))-18,"")</f>
        <v/>
      </c>
      <c r="BF181" s="31" t="str">
        <f aca="false">IF(LEN($A181)&gt;=7,CODE(MID($A181,7,1))-18,"")</f>
        <v/>
      </c>
      <c r="BG181" s="31" t="str">
        <f aca="false">IF(LEN($A181)&gt;=8,CODE(MID($A181,8,1))-18,"")</f>
        <v/>
      </c>
      <c r="BH181" s="31" t="str">
        <f aca="false">IF(LEN($A181)&gt;=9,CODE(MID($A181,9,1))-18,"")</f>
        <v/>
      </c>
      <c r="BI181" s="31" t="str">
        <f aca="false">IF(LEN($A181)&gt;=10,CODE(MID($A181,10,1))-18,"")</f>
        <v/>
      </c>
      <c r="BJ181" s="31" t="str">
        <f aca="false">IF(LEN($A181)&gt;=11,CODE(MID($A181,11,1))-18,"")</f>
        <v/>
      </c>
      <c r="BK181" s="31" t="str">
        <f aca="false">IF(LEN($A181)&gt;=12,CODE(MID($A181,12,1))-18,"")</f>
        <v/>
      </c>
      <c r="BL181" s="31" t="str">
        <f aca="false">IF(LEN($A181)&gt;=13,CODE(MID($A181,13,1))-18,"")</f>
        <v/>
      </c>
      <c r="BM181" s="31" t="str">
        <f aca="false">IF(LEN($A181)&gt;=14,CODE(MID($A181,14,1))-18,"")</f>
        <v/>
      </c>
      <c r="BN181" s="31" t="str">
        <f aca="false">IF(LEN($A181)&gt;=15,CODE(MID($A181,15,1))-18,"")</f>
        <v/>
      </c>
      <c r="BO181" s="31" t="str">
        <f aca="false">IF(LEN($A181)&gt;=16,CODE(MID($A181,16,1))-18,"")</f>
        <v/>
      </c>
      <c r="BP181" s="31" t="str">
        <f aca="false">IF(LEN($A181)&gt;=17,CODE(MID($A181,17,1))-18,"")</f>
        <v/>
      </c>
      <c r="BQ181" s="31" t="str">
        <f aca="false">IF(LEN($A181)&gt;=18,CODE(MID($A181,18,1))-18,"")</f>
        <v/>
      </c>
      <c r="BR181" s="31" t="str">
        <f aca="false">IF(LEN($A181)&gt;=19,CODE(MID($A181,19,1))-18,"")</f>
        <v/>
      </c>
      <c r="BS181" s="31" t="str">
        <f aca="false">IF(LEN($A181)&gt;=20,CODE(MID($A181,20,1))-18,"")</f>
        <v/>
      </c>
      <c r="BT181" s="31" t="str">
        <f aca="false">IF(LEN($A181)&gt;=21,CODE(MID($A181,21,1))-18,"")</f>
        <v/>
      </c>
      <c r="BU181" s="31" t="str">
        <f aca="false">IF(LEN($A181)&gt;=22,CODE(MID($A181,22,1))-18,"")</f>
        <v/>
      </c>
      <c r="BV181" s="31" t="str">
        <f aca="false">IF(LEN($A181)&gt;=23,CODE(MID($A181,23,1))-18,"")</f>
        <v/>
      </c>
      <c r="BW181" s="31" t="str">
        <f aca="false">IF(LEN($A181)&gt;=24,CODE(MID($A181,24,1))-18,"")</f>
        <v/>
      </c>
      <c r="BX181" s="31" t="str">
        <f aca="false">IF(LEN($A181)&gt;=25,CODE(MID($A181,25,1))-18,"")</f>
        <v/>
      </c>
      <c r="BY181" s="31" t="str">
        <f aca="false">IF(LEN($A181)&gt;=26,CODE(MID($A181,26,1))-18,"")</f>
        <v/>
      </c>
      <c r="BZ181" s="31" t="str">
        <f aca="false">IF(LEN($A181)&gt;=27,CODE(MID($A181,27,1))-18,"")</f>
        <v/>
      </c>
      <c r="CA181" s="31" t="str">
        <f aca="false">IF(LEN($A181)&gt;=28,CODE(MID($A181,28,1))-18,"")</f>
        <v/>
      </c>
      <c r="CB181" s="31" t="str">
        <f aca="false">IF(LEN($A181)&gt;=29,CODE(MID($A181,29,1))-18,"")</f>
        <v/>
      </c>
      <c r="CC181" s="31" t="str">
        <f aca="false">IF(LEN($A181)&gt;=30,CODE(MID($A181,30,1))-18,"")</f>
        <v/>
      </c>
      <c r="CD181" s="31" t="str">
        <f aca="false">IF(LEN($A181)&gt;=31,CODE(MID($A181,31,1))-18,"")</f>
        <v/>
      </c>
      <c r="CE181" s="31" t="str">
        <f aca="false">IF(LEN($A181)&gt;=32,CODE(MID($A181,32,1))-18,"")</f>
        <v/>
      </c>
      <c r="CF181" s="31" t="str">
        <f aca="false">IF(LEN($A181)&gt;=33,CODE(MID($A181,33,1))-18,"")</f>
        <v/>
      </c>
      <c r="CG181" s="31" t="str">
        <f aca="false">IF(LEN($A181)&gt;=34,CODE(MID($A181,34,1))-18,"")</f>
        <v/>
      </c>
      <c r="CH181" s="31" t="str">
        <f aca="false">IF(LEN($A181)&gt;=35,CODE(MID($A181,35,1))-18,"")</f>
        <v/>
      </c>
      <c r="CI181" s="31" t="str">
        <f aca="false">IF(LEN($A181)&gt;=36,CODE(MID($A181,36,1))-18,"")</f>
        <v/>
      </c>
      <c r="CJ181" s="31" t="str">
        <f aca="false">IF(LEN($A181)&gt;=37,CODE(MID($A181,37,1))-18,"")</f>
        <v/>
      </c>
      <c r="CK181" s="31" t="str">
        <f aca="false">IF(LEN($A181)&gt;=38,CODE(MID($A181,38,1))-18,"")</f>
        <v/>
      </c>
      <c r="CL181" s="31" t="str">
        <f aca="false">IF(LEN($A181)&gt;=39,CODE(MID($A181,39,1))-18,"")</f>
        <v/>
      </c>
      <c r="CM181" s="31" t="str">
        <f aca="false">IF(LEN($A181)&gt;=40,CODE(MID($A181,40,1))-18,"")</f>
        <v/>
      </c>
      <c r="CN181" s="31" t="str">
        <f aca="false">IF(LEN($A181)&gt;=41,CODE(MID($A181,41,1))-18,"")</f>
        <v/>
      </c>
      <c r="CO181" s="31" t="str">
        <f aca="false">IF(LEN($A181)&gt;=42,CODE(MID($A181,42,1))-18,"")</f>
        <v/>
      </c>
      <c r="CP181" s="31" t="str">
        <f aca="false">IF(LEN($A181)&gt;=43,CODE(MID($A181,43,1))-18,"")</f>
        <v/>
      </c>
      <c r="CQ181" s="31" t="str">
        <f aca="false">IF(LEN($A181)&gt;=44,CODE(MID($A181,44,1))-18,"")</f>
        <v/>
      </c>
      <c r="CR181" s="31" t="str">
        <f aca="false">IF(LEN($A181)&gt;=45,CODE(MID($A181,45,1))-18,"")</f>
        <v/>
      </c>
      <c r="CS181" s="31" t="str">
        <f aca="false">IF(LEN($A181)&gt;=46,CODE(MID($A181,46,1))-18,"")</f>
        <v/>
      </c>
      <c r="CT181" s="31" t="str">
        <f aca="false">IF(LEN($A181)&gt;=47,CODE(MID($A181,47,1))-18,"")</f>
        <v/>
      </c>
      <c r="CU181" s="31" t="str">
        <f aca="false">IF(LEN($A181)&gt;=48,CODE(MID($A181,48,1))-18,"")</f>
        <v/>
      </c>
      <c r="CV181" s="31" t="str">
        <f aca="false">IF(LEN($A181)&gt;=49,CODE(MID($A181,49,1))-18,"")</f>
        <v/>
      </c>
      <c r="CW181" s="31" t="str">
        <f aca="false">IF(LEN($A181)&gt;=50,CODE(MID($A181,50,1))-18,"")</f>
        <v/>
      </c>
    </row>
    <row r="182" customFormat="false" ht="11.25" hidden="false" customHeight="false" outlineLevel="0" collapsed="false">
      <c r="A182" s="31" t="str">
        <f aca="false">IF(A181="","?",IF(A183=0,"Correct",IF(A186&gt;=0.9,"Quasiment",IF(A186&gt;=0.8,"Presque",IF(A186&gt;=0.6,"A peu près","Faux")))))</f>
        <v>?</v>
      </c>
      <c r="B182" s="31" t="n">
        <v>92</v>
      </c>
      <c r="C182" s="31" t="n">
        <v>220</v>
      </c>
      <c r="D182" s="31" t="n">
        <v>91</v>
      </c>
      <c r="E182" s="31" t="n">
        <v>83</v>
      </c>
      <c r="F182" s="31" t="n">
        <v>97</v>
      </c>
      <c r="AZ182" s="31" t="n">
        <v>92</v>
      </c>
      <c r="BA182" s="31" t="n">
        <v>87</v>
      </c>
      <c r="BB182" s="31" t="n">
        <v>91</v>
      </c>
      <c r="BC182" s="31" t="n">
        <v>83</v>
      </c>
      <c r="BD182" s="31" t="n">
        <v>97</v>
      </c>
    </row>
    <row r="183" customFormat="false" ht="11.25" hidden="false" customHeight="false" outlineLevel="0" collapsed="false">
      <c r="A183" s="31" t="n">
        <f aca="false">MIN(SUM(B183:G183),SUM(AZ183:BE183))</f>
        <v>5</v>
      </c>
      <c r="B183" s="31" t="n">
        <f aca="false">IF(B181&lt;&gt;B182,1,0)</f>
        <v>1</v>
      </c>
      <c r="C183" s="31" t="n">
        <f aca="false">IF(C181&lt;&gt;C182,1,0)</f>
        <v>1</v>
      </c>
      <c r="D183" s="31" t="n">
        <f aca="false">IF(D181&lt;&gt;D182,1,0)</f>
        <v>1</v>
      </c>
      <c r="E183" s="31" t="n">
        <f aca="false">IF(E181&lt;&gt;E182,1,0)</f>
        <v>1</v>
      </c>
      <c r="F183" s="31" t="n">
        <f aca="false">IF(F181&lt;&gt;F182,1,0)</f>
        <v>1</v>
      </c>
      <c r="G183" s="31" t="n">
        <f aca="false">IF(G181&lt;&gt;G182,1,0)</f>
        <v>0</v>
      </c>
      <c r="AZ183" s="31" t="n">
        <f aca="false">IF(AZ181&lt;&gt;AZ182,1,0)</f>
        <v>1</v>
      </c>
      <c r="BA183" s="31" t="n">
        <f aca="false">IF(BA181&lt;&gt;BA182,1,0)</f>
        <v>1</v>
      </c>
      <c r="BB183" s="31" t="n">
        <f aca="false">IF(BB181&lt;&gt;BB182,1,0)</f>
        <v>1</v>
      </c>
      <c r="BC183" s="31" t="n">
        <f aca="false">IF(BC181&lt;&gt;BC182,1,0)</f>
        <v>1</v>
      </c>
      <c r="BD183" s="31" t="n">
        <f aca="false">IF(BD181&lt;&gt;BD182,1,0)</f>
        <v>1</v>
      </c>
      <c r="BE183" s="31" t="n">
        <f aca="false">IF(BE181&lt;&gt;BE182,1,0)</f>
        <v>0</v>
      </c>
    </row>
    <row r="184" customFormat="false" ht="11.25" hidden="false" customHeight="false" outlineLevel="0" collapsed="false">
      <c r="B184" s="31" t="n">
        <f aca="false">COUNTIF($B181:$AY181,83)</f>
        <v>0</v>
      </c>
      <c r="C184" s="31" t="n">
        <f aca="false">COUNTIF($B181:$AY181,91)</f>
        <v>0</v>
      </c>
      <c r="D184" s="31" t="n">
        <f aca="false">COUNTIF($B181:$AY181,92)</f>
        <v>0</v>
      </c>
      <c r="E184" s="31" t="n">
        <f aca="false">COUNTIF($B181:$AY181,97)</f>
        <v>0</v>
      </c>
      <c r="F184" s="31" t="n">
        <f aca="false">COUNTIF($B181:$AY181,220)</f>
        <v>0</v>
      </c>
      <c r="AZ184" s="31" t="n">
        <f aca="false">COUNTIF($AZ181:$CW181,83)</f>
        <v>0</v>
      </c>
      <c r="BA184" s="31" t="n">
        <f aca="false">COUNTIF($AZ181:$CW181,87)</f>
        <v>0</v>
      </c>
      <c r="BB184" s="31" t="n">
        <f aca="false">COUNTIF($AZ181:$CW181,91)</f>
        <v>0</v>
      </c>
      <c r="BC184" s="31" t="n">
        <f aca="false">COUNTIF($AZ181:$CW181,92)</f>
        <v>0</v>
      </c>
      <c r="BD184" s="31" t="n">
        <f aca="false">COUNTIF($AZ181:$CW181,97)</f>
        <v>0</v>
      </c>
    </row>
    <row r="185" customFormat="false" ht="11.25" hidden="false" customHeight="false" outlineLevel="0" collapsed="false">
      <c r="B185" s="31" t="n">
        <v>1</v>
      </c>
      <c r="C185" s="31" t="n">
        <v>1</v>
      </c>
      <c r="D185" s="31" t="n">
        <v>1</v>
      </c>
      <c r="E185" s="31" t="n">
        <v>1</v>
      </c>
      <c r="F185" s="31" t="n">
        <v>1</v>
      </c>
      <c r="AZ185" s="31" t="n">
        <v>1</v>
      </c>
      <c r="BA185" s="31" t="n">
        <v>1</v>
      </c>
      <c r="BB185" s="31" t="n">
        <v>1</v>
      </c>
      <c r="BC185" s="31" t="n">
        <v>1</v>
      </c>
      <c r="BD185" s="31" t="n">
        <v>1</v>
      </c>
    </row>
    <row r="186" customFormat="false" ht="11.25" hidden="false" customHeight="false" outlineLevel="0" collapsed="false">
      <c r="A186" s="31" t="n">
        <f aca="false">MAX(SUM(B186:F186)/(MAX(5,LEN($A181))),SUM(AZ186:BD186)/(MAX(5,LEN($A181))))</f>
        <v>0</v>
      </c>
      <c r="B186" s="31" t="n">
        <f aca="false">MIN(B184,B185)</f>
        <v>0</v>
      </c>
      <c r="C186" s="31" t="n">
        <f aca="false">MIN(C184,C185)</f>
        <v>0</v>
      </c>
      <c r="D186" s="31" t="n">
        <f aca="false">MIN(D184,D185)</f>
        <v>0</v>
      </c>
      <c r="E186" s="31" t="n">
        <f aca="false">MIN(E184,E185)</f>
        <v>0</v>
      </c>
      <c r="F186" s="31" t="n">
        <f aca="false">MIN(F184,F185)</f>
        <v>0</v>
      </c>
      <c r="AZ186" s="31" t="n">
        <f aca="false">MIN(AZ184,AZ185)</f>
        <v>0</v>
      </c>
      <c r="BA186" s="31" t="n">
        <f aca="false">MIN(BA184,BA185)</f>
        <v>0</v>
      </c>
      <c r="BB186" s="31" t="n">
        <f aca="false">MIN(BB184,BB185)</f>
        <v>0</v>
      </c>
      <c r="BC186" s="31" t="n">
        <f aca="false">MIN(BC184,BC185)</f>
        <v>0</v>
      </c>
      <c r="BD186" s="31" t="n">
        <f aca="false">MIN(BD184,BD185)</f>
        <v>0</v>
      </c>
    </row>
    <row r="187" customFormat="false" ht="11.25" hidden="false" customHeight="false" outlineLevel="0" collapsed="false">
      <c r="A187" s="31" t="str">
        <f aca="false">TRIM(LOWER(Quizz!$M$52))</f>
        <v/>
      </c>
      <c r="B187" s="31" t="str">
        <f aca="false">IF(LEN($A187)&gt;=1,CODE(MID($A187,1,1))-22,"")</f>
        <v/>
      </c>
      <c r="C187" s="31" t="str">
        <f aca="false">IF(LEN($A187)&gt;=2,CODE(MID($A187,2,1))-22,"")</f>
        <v/>
      </c>
      <c r="D187" s="31" t="str">
        <f aca="false">IF(LEN($A187)&gt;=3,CODE(MID($A187,3,1))-22,"")</f>
        <v/>
      </c>
      <c r="E187" s="31" t="str">
        <f aca="false">IF(LEN($A187)&gt;=4,CODE(MID($A187,4,1))-22,"")</f>
        <v/>
      </c>
      <c r="F187" s="31" t="str">
        <f aca="false">IF(LEN($A187)&gt;=5,CODE(MID($A187,5,1))-22,"")</f>
        <v/>
      </c>
      <c r="G187" s="31" t="str">
        <f aca="false">IF(LEN($A187)&gt;=6,CODE(MID($A187,6,1))-22,"")</f>
        <v/>
      </c>
      <c r="H187" s="31" t="str">
        <f aca="false">IF(LEN($A187)&gt;=7,CODE(MID($A187,7,1))-22,"")</f>
        <v/>
      </c>
      <c r="I187" s="31" t="str">
        <f aca="false">IF(LEN($A187)&gt;=8,CODE(MID($A187,8,1))-22,"")</f>
        <v/>
      </c>
      <c r="J187" s="31" t="str">
        <f aca="false">IF(LEN($A187)&gt;=9,CODE(MID($A187,9,1))-22,"")</f>
        <v/>
      </c>
      <c r="K187" s="31" t="str">
        <f aca="false">IF(LEN($A187)&gt;=10,CODE(MID($A187,10,1))-22,"")</f>
        <v/>
      </c>
      <c r="L187" s="31" t="str">
        <f aca="false">IF(LEN($A187)&gt;=11,CODE(MID($A187,11,1))-22,"")</f>
        <v/>
      </c>
      <c r="M187" s="31" t="str">
        <f aca="false">IF(LEN($A187)&gt;=12,CODE(MID($A187,12,1))-22,"")</f>
        <v/>
      </c>
      <c r="N187" s="31" t="str">
        <f aca="false">IF(LEN($A187)&gt;=13,CODE(MID($A187,13,1))-22,"")</f>
        <v/>
      </c>
      <c r="O187" s="31" t="str">
        <f aca="false">IF(LEN($A187)&gt;=14,CODE(MID($A187,14,1))-22,"")</f>
        <v/>
      </c>
      <c r="P187" s="31" t="str">
        <f aca="false">IF(LEN($A187)&gt;=15,CODE(MID($A187,15,1))-22,"")</f>
        <v/>
      </c>
      <c r="Q187" s="31" t="str">
        <f aca="false">IF(LEN($A187)&gt;=16,CODE(MID($A187,16,1))-22,"")</f>
        <v/>
      </c>
      <c r="R187" s="31" t="str">
        <f aca="false">IF(LEN($A187)&gt;=17,CODE(MID($A187,17,1))-22,"")</f>
        <v/>
      </c>
      <c r="S187" s="31" t="str">
        <f aca="false">IF(LEN($A187)&gt;=18,CODE(MID($A187,18,1))-22,"")</f>
        <v/>
      </c>
      <c r="T187" s="31" t="str">
        <f aca="false">IF(LEN($A187)&gt;=19,CODE(MID($A187,19,1))-22,"")</f>
        <v/>
      </c>
      <c r="U187" s="31" t="str">
        <f aca="false">IF(LEN($A187)&gt;=20,CODE(MID($A187,20,1))-22,"")</f>
        <v/>
      </c>
      <c r="V187" s="31" t="str">
        <f aca="false">IF(LEN($A187)&gt;=21,CODE(MID($A187,21,1))-22,"")</f>
        <v/>
      </c>
      <c r="W187" s="31" t="str">
        <f aca="false">IF(LEN($A187)&gt;=22,CODE(MID($A187,22,1))-22,"")</f>
        <v/>
      </c>
      <c r="X187" s="31" t="str">
        <f aca="false">IF(LEN($A187)&gt;=23,CODE(MID($A187,23,1))-22,"")</f>
        <v/>
      </c>
      <c r="Y187" s="31" t="str">
        <f aca="false">IF(LEN($A187)&gt;=24,CODE(MID($A187,24,1))-22,"")</f>
        <v/>
      </c>
      <c r="Z187" s="31" t="str">
        <f aca="false">IF(LEN($A187)&gt;=25,CODE(MID($A187,25,1))-22,"")</f>
        <v/>
      </c>
      <c r="AA187" s="31" t="str">
        <f aca="false">IF(LEN($A187)&gt;=26,CODE(MID($A187,26,1))-22,"")</f>
        <v/>
      </c>
      <c r="AB187" s="31" t="str">
        <f aca="false">IF(LEN($A187)&gt;=27,CODE(MID($A187,27,1))-22,"")</f>
        <v/>
      </c>
      <c r="AC187" s="31" t="str">
        <f aca="false">IF(LEN($A187)&gt;=28,CODE(MID($A187,28,1))-22,"")</f>
        <v/>
      </c>
      <c r="AD187" s="31" t="str">
        <f aca="false">IF(LEN($A187)&gt;=29,CODE(MID($A187,29,1))-22,"")</f>
        <v/>
      </c>
      <c r="AE187" s="31" t="str">
        <f aca="false">IF(LEN($A187)&gt;=30,CODE(MID($A187,30,1))-22,"")</f>
        <v/>
      </c>
      <c r="AF187" s="31" t="str">
        <f aca="false">IF(LEN($A187)&gt;=31,CODE(MID($A187,31,1))-22,"")</f>
        <v/>
      </c>
      <c r="AG187" s="31" t="str">
        <f aca="false">IF(LEN($A187)&gt;=32,CODE(MID($A187,32,1))-22,"")</f>
        <v/>
      </c>
      <c r="AH187" s="31" t="str">
        <f aca="false">IF(LEN($A187)&gt;=33,CODE(MID($A187,33,1))-22,"")</f>
        <v/>
      </c>
      <c r="AI187" s="31" t="str">
        <f aca="false">IF(LEN($A187)&gt;=34,CODE(MID($A187,34,1))-22,"")</f>
        <v/>
      </c>
      <c r="AJ187" s="31" t="str">
        <f aca="false">IF(LEN($A187)&gt;=35,CODE(MID($A187,35,1))-22,"")</f>
        <v/>
      </c>
      <c r="AK187" s="31" t="str">
        <f aca="false">IF(LEN($A187)&gt;=36,CODE(MID($A187,36,1))-22,"")</f>
        <v/>
      </c>
      <c r="AL187" s="31" t="str">
        <f aca="false">IF(LEN($A187)&gt;=37,CODE(MID($A187,37,1))-22,"")</f>
        <v/>
      </c>
      <c r="AM187" s="31" t="str">
        <f aca="false">IF(LEN($A187)&gt;=38,CODE(MID($A187,38,1))-22,"")</f>
        <v/>
      </c>
      <c r="AN187" s="31" t="str">
        <f aca="false">IF(LEN($A187)&gt;=39,CODE(MID($A187,39,1))-22,"")</f>
        <v/>
      </c>
      <c r="AO187" s="31" t="str">
        <f aca="false">IF(LEN($A187)&gt;=40,CODE(MID($A187,40,1))-22,"")</f>
        <v/>
      </c>
      <c r="AP187" s="31" t="str">
        <f aca="false">IF(LEN($A187)&gt;=41,CODE(MID($A187,41,1))-22,"")</f>
        <v/>
      </c>
      <c r="AQ187" s="31" t="str">
        <f aca="false">IF(LEN($A187)&gt;=42,CODE(MID($A187,42,1))-22,"")</f>
        <v/>
      </c>
      <c r="AR187" s="31" t="str">
        <f aca="false">IF(LEN($A187)&gt;=43,CODE(MID($A187,43,1))-22,"")</f>
        <v/>
      </c>
      <c r="AS187" s="31" t="str">
        <f aca="false">IF(LEN($A187)&gt;=44,CODE(MID($A187,44,1))-22,"")</f>
        <v/>
      </c>
      <c r="AT187" s="31" t="str">
        <f aca="false">IF(LEN($A187)&gt;=45,CODE(MID($A187,45,1))-22,"")</f>
        <v/>
      </c>
      <c r="AU187" s="31" t="str">
        <f aca="false">IF(LEN($A187)&gt;=46,CODE(MID($A187,46,1))-22,"")</f>
        <v/>
      </c>
      <c r="AV187" s="31" t="str">
        <f aca="false">IF(LEN($A187)&gt;=47,CODE(MID($A187,47,1))-22,"")</f>
        <v/>
      </c>
      <c r="AW187" s="31" t="str">
        <f aca="false">IF(LEN($A187)&gt;=48,CODE(MID($A187,48,1))-22,"")</f>
        <v/>
      </c>
      <c r="AX187" s="31" t="str">
        <f aca="false">IF(LEN($A187)&gt;=49,CODE(MID($A187,49,1))-22,"")</f>
        <v/>
      </c>
      <c r="AY187" s="31" t="str">
        <f aca="false">IF(LEN($A187)&gt;=50,CODE(MID($A187,50,1))-22,"")</f>
        <v/>
      </c>
    </row>
    <row r="188" customFormat="false" ht="11.25" hidden="false" customHeight="false" outlineLevel="0" collapsed="false">
      <c r="A188" s="31" t="str">
        <f aca="false">IF(A187="","?",IF(A189=0,"Correct",IF(A192&gt;=0.9,"Quasiment",IF(A192&gt;=0.8,"Presque",IF(A192&gt;=0.6,"A peu près","Faux")))))</f>
        <v>?</v>
      </c>
      <c r="B188" s="31" t="n">
        <v>93</v>
      </c>
      <c r="C188" s="31" t="n">
        <v>94</v>
      </c>
      <c r="D188" s="31" t="n">
        <v>95</v>
      </c>
      <c r="E188" s="31" t="n">
        <v>94</v>
      </c>
      <c r="F188" s="31" t="n">
        <v>94</v>
      </c>
      <c r="G188" s="31" t="n">
        <v>81</v>
      </c>
      <c r="H188" s="31" t="n">
        <v>75</v>
      </c>
      <c r="I188" s="31" t="n">
        <v>92</v>
      </c>
      <c r="J188" s="31" t="n">
        <v>94</v>
      </c>
    </row>
    <row r="189" customFormat="false" ht="11.25" hidden="false" customHeight="false" outlineLevel="0" collapsed="false">
      <c r="A189" s="31" t="n">
        <f aca="false">SUM(B189:K189)</f>
        <v>9</v>
      </c>
      <c r="B189" s="31" t="n">
        <f aca="false">IF(B187&lt;&gt;B188,1,0)</f>
        <v>1</v>
      </c>
      <c r="C189" s="31" t="n">
        <f aca="false">IF(C187&lt;&gt;C188,1,0)</f>
        <v>1</v>
      </c>
      <c r="D189" s="31" t="n">
        <f aca="false">IF(D187&lt;&gt;D188,1,0)</f>
        <v>1</v>
      </c>
      <c r="E189" s="31" t="n">
        <f aca="false">IF(E187&lt;&gt;E188,1,0)</f>
        <v>1</v>
      </c>
      <c r="F189" s="31" t="n">
        <f aca="false">IF(F187&lt;&gt;F188,1,0)</f>
        <v>1</v>
      </c>
      <c r="G189" s="31" t="n">
        <f aca="false">IF(G187&lt;&gt;G188,1,0)</f>
        <v>1</v>
      </c>
      <c r="H189" s="31" t="n">
        <f aca="false">IF(H187&lt;&gt;H188,1,0)</f>
        <v>1</v>
      </c>
      <c r="I189" s="31" t="n">
        <f aca="false">IF(I187&lt;&gt;I188,1,0)</f>
        <v>1</v>
      </c>
      <c r="J189" s="31" t="n">
        <f aca="false">IF(J187&lt;&gt;J188,1,0)</f>
        <v>1</v>
      </c>
      <c r="K189" s="31" t="n">
        <f aca="false">IF(K187&lt;&gt;K188,1,0)</f>
        <v>0</v>
      </c>
    </row>
    <row r="190" customFormat="false" ht="11.25" hidden="false" customHeight="false" outlineLevel="0" collapsed="false">
      <c r="B190" s="31" t="n">
        <f aca="false">COUNTIF($B187:$AY187,75)</f>
        <v>0</v>
      </c>
      <c r="C190" s="31" t="n">
        <f aca="false">COUNTIF($B187:$AY187,81)</f>
        <v>0</v>
      </c>
      <c r="D190" s="31" t="n">
        <f aca="false">COUNTIF($B187:$AY187,92)</f>
        <v>0</v>
      </c>
      <c r="E190" s="31" t="n">
        <f aca="false">COUNTIF($B187:$AY187,93)</f>
        <v>0</v>
      </c>
      <c r="F190" s="31" t="n">
        <f aca="false">COUNTIF($B187:$AY187,94)</f>
        <v>0</v>
      </c>
      <c r="G190" s="31" t="n">
        <f aca="false">COUNTIF($B187:$AY187,95)</f>
        <v>0</v>
      </c>
    </row>
    <row r="191" customFormat="false" ht="11.25" hidden="false" customHeight="false" outlineLevel="0" collapsed="false">
      <c r="B191" s="31" t="n">
        <v>1</v>
      </c>
      <c r="C191" s="31" t="n">
        <v>1</v>
      </c>
      <c r="D191" s="31" t="n">
        <v>1</v>
      </c>
      <c r="E191" s="31" t="n">
        <v>1</v>
      </c>
      <c r="F191" s="31" t="n">
        <v>4</v>
      </c>
      <c r="G191" s="31" t="n">
        <v>1</v>
      </c>
    </row>
    <row r="192" customFormat="false" ht="11.25" hidden="false" customHeight="false" outlineLevel="0" collapsed="false">
      <c r="A192" s="31" t="n">
        <f aca="false">SUM(B192:G192)/(MAX(9,LEN($A187)))</f>
        <v>0</v>
      </c>
      <c r="B192" s="31" t="n">
        <f aca="false">MIN(B190,B191)</f>
        <v>0</v>
      </c>
      <c r="C192" s="31" t="n">
        <f aca="false">MIN(C190,C191)</f>
        <v>0</v>
      </c>
      <c r="D192" s="31" t="n">
        <f aca="false">MIN(D190,D191)</f>
        <v>0</v>
      </c>
      <c r="E192" s="31" t="n">
        <f aca="false">MIN(E190,E191)</f>
        <v>0</v>
      </c>
      <c r="F192" s="31" t="n">
        <f aca="false">MIN(F190,F191)</f>
        <v>0</v>
      </c>
      <c r="G192" s="31" t="n">
        <f aca="false">MIN(G190,G191)</f>
        <v>0</v>
      </c>
    </row>
    <row r="193" customFormat="false" ht="11.25" hidden="false" customHeight="false" outlineLevel="0" collapsed="false">
      <c r="A193" s="31" t="str">
        <f aca="false">TRIM(LOWER(Quizz!$R$52))</f>
        <v/>
      </c>
      <c r="B193" s="31" t="str">
        <f aca="false">IF(LEN($A193)&gt;=1,CODE(MID($A193,1,1))+7,"")</f>
        <v/>
      </c>
      <c r="C193" s="31" t="str">
        <f aca="false">IF(LEN($A193)&gt;=2,CODE(MID($A193,2,1))+7,"")</f>
        <v/>
      </c>
      <c r="D193" s="31" t="str">
        <f aca="false">IF(LEN($A193)&gt;=3,CODE(MID($A193,3,1))+7,"")</f>
        <v/>
      </c>
      <c r="E193" s="31" t="str">
        <f aca="false">IF(LEN($A193)&gt;=4,CODE(MID($A193,4,1))+7,"")</f>
        <v/>
      </c>
      <c r="F193" s="31" t="str">
        <f aca="false">IF(LEN($A193)&gt;=5,CODE(MID($A193,5,1))+7,"")</f>
        <v/>
      </c>
      <c r="G193" s="31" t="str">
        <f aca="false">IF(LEN($A193)&gt;=6,CODE(MID($A193,6,1))+7,"")</f>
        <v/>
      </c>
      <c r="H193" s="31" t="str">
        <f aca="false">IF(LEN($A193)&gt;=7,CODE(MID($A193,7,1))+7,"")</f>
        <v/>
      </c>
      <c r="I193" s="31" t="str">
        <f aca="false">IF(LEN($A193)&gt;=8,CODE(MID($A193,8,1))+7,"")</f>
        <v/>
      </c>
      <c r="J193" s="31" t="str">
        <f aca="false">IF(LEN($A193)&gt;=9,CODE(MID($A193,9,1))+7,"")</f>
        <v/>
      </c>
      <c r="K193" s="31" t="str">
        <f aca="false">IF(LEN($A193)&gt;=10,CODE(MID($A193,10,1))+7,"")</f>
        <v/>
      </c>
      <c r="L193" s="31" t="str">
        <f aca="false">IF(LEN($A193)&gt;=11,CODE(MID($A193,11,1))+7,"")</f>
        <v/>
      </c>
      <c r="M193" s="31" t="str">
        <f aca="false">IF(LEN($A193)&gt;=12,CODE(MID($A193,12,1))+7,"")</f>
        <v/>
      </c>
      <c r="N193" s="31" t="str">
        <f aca="false">IF(LEN($A193)&gt;=13,CODE(MID($A193,13,1))+7,"")</f>
        <v/>
      </c>
      <c r="O193" s="31" t="str">
        <f aca="false">IF(LEN($A193)&gt;=14,CODE(MID($A193,14,1))+7,"")</f>
        <v/>
      </c>
      <c r="P193" s="31" t="str">
        <f aca="false">IF(LEN($A193)&gt;=15,CODE(MID($A193,15,1))+7,"")</f>
        <v/>
      </c>
      <c r="Q193" s="31" t="str">
        <f aca="false">IF(LEN($A193)&gt;=16,CODE(MID($A193,16,1))+7,"")</f>
        <v/>
      </c>
      <c r="R193" s="31" t="str">
        <f aca="false">IF(LEN($A193)&gt;=17,CODE(MID($A193,17,1))+7,"")</f>
        <v/>
      </c>
      <c r="S193" s="31" t="str">
        <f aca="false">IF(LEN($A193)&gt;=18,CODE(MID($A193,18,1))+7,"")</f>
        <v/>
      </c>
      <c r="T193" s="31" t="str">
        <f aca="false">IF(LEN($A193)&gt;=19,CODE(MID($A193,19,1))+7,"")</f>
        <v/>
      </c>
      <c r="U193" s="31" t="str">
        <f aca="false">IF(LEN($A193)&gt;=20,CODE(MID($A193,20,1))+7,"")</f>
        <v/>
      </c>
      <c r="V193" s="31" t="str">
        <f aca="false">IF(LEN($A193)&gt;=21,CODE(MID($A193,21,1))+7,"")</f>
        <v/>
      </c>
      <c r="W193" s="31" t="str">
        <f aca="false">IF(LEN($A193)&gt;=22,CODE(MID($A193,22,1))+7,"")</f>
        <v/>
      </c>
      <c r="X193" s="31" t="str">
        <f aca="false">IF(LEN($A193)&gt;=23,CODE(MID($A193,23,1))+7,"")</f>
        <v/>
      </c>
      <c r="Y193" s="31" t="str">
        <f aca="false">IF(LEN($A193)&gt;=24,CODE(MID($A193,24,1))+7,"")</f>
        <v/>
      </c>
      <c r="Z193" s="31" t="str">
        <f aca="false">IF(LEN($A193)&gt;=25,CODE(MID($A193,25,1))+7,"")</f>
        <v/>
      </c>
      <c r="AA193" s="31" t="str">
        <f aca="false">IF(LEN($A193)&gt;=26,CODE(MID($A193,26,1))+7,"")</f>
        <v/>
      </c>
      <c r="AB193" s="31" t="str">
        <f aca="false">IF(LEN($A193)&gt;=27,CODE(MID($A193,27,1))+7,"")</f>
        <v/>
      </c>
      <c r="AC193" s="31" t="str">
        <f aca="false">IF(LEN($A193)&gt;=28,CODE(MID($A193,28,1))+7,"")</f>
        <v/>
      </c>
      <c r="AD193" s="31" t="str">
        <f aca="false">IF(LEN($A193)&gt;=29,CODE(MID($A193,29,1))+7,"")</f>
        <v/>
      </c>
      <c r="AE193" s="31" t="str">
        <f aca="false">IF(LEN($A193)&gt;=30,CODE(MID($A193,30,1))+7,"")</f>
        <v/>
      </c>
      <c r="AF193" s="31" t="str">
        <f aca="false">IF(LEN($A193)&gt;=31,CODE(MID($A193,31,1))+7,"")</f>
        <v/>
      </c>
      <c r="AG193" s="31" t="str">
        <f aca="false">IF(LEN($A193)&gt;=32,CODE(MID($A193,32,1))+7,"")</f>
        <v/>
      </c>
      <c r="AH193" s="31" t="str">
        <f aca="false">IF(LEN($A193)&gt;=33,CODE(MID($A193,33,1))+7,"")</f>
        <v/>
      </c>
      <c r="AI193" s="31" t="str">
        <f aca="false">IF(LEN($A193)&gt;=34,CODE(MID($A193,34,1))+7,"")</f>
        <v/>
      </c>
      <c r="AJ193" s="31" t="str">
        <f aca="false">IF(LEN($A193)&gt;=35,CODE(MID($A193,35,1))+7,"")</f>
        <v/>
      </c>
      <c r="AK193" s="31" t="str">
        <f aca="false">IF(LEN($A193)&gt;=36,CODE(MID($A193,36,1))+7,"")</f>
        <v/>
      </c>
      <c r="AL193" s="31" t="str">
        <f aca="false">IF(LEN($A193)&gt;=37,CODE(MID($A193,37,1))+7,"")</f>
        <v/>
      </c>
      <c r="AM193" s="31" t="str">
        <f aca="false">IF(LEN($A193)&gt;=38,CODE(MID($A193,38,1))+7,"")</f>
        <v/>
      </c>
      <c r="AN193" s="31" t="str">
        <f aca="false">IF(LEN($A193)&gt;=39,CODE(MID($A193,39,1))+7,"")</f>
        <v/>
      </c>
      <c r="AO193" s="31" t="str">
        <f aca="false">IF(LEN($A193)&gt;=40,CODE(MID($A193,40,1))+7,"")</f>
        <v/>
      </c>
      <c r="AP193" s="31" t="str">
        <f aca="false">IF(LEN($A193)&gt;=41,CODE(MID($A193,41,1))+7,"")</f>
        <v/>
      </c>
      <c r="AQ193" s="31" t="str">
        <f aca="false">IF(LEN($A193)&gt;=42,CODE(MID($A193,42,1))+7,"")</f>
        <v/>
      </c>
      <c r="AR193" s="31" t="str">
        <f aca="false">IF(LEN($A193)&gt;=43,CODE(MID($A193,43,1))+7,"")</f>
        <v/>
      </c>
      <c r="AS193" s="31" t="str">
        <f aca="false">IF(LEN($A193)&gt;=44,CODE(MID($A193,44,1))+7,"")</f>
        <v/>
      </c>
      <c r="AT193" s="31" t="str">
        <f aca="false">IF(LEN($A193)&gt;=45,CODE(MID($A193,45,1))+7,"")</f>
        <v/>
      </c>
      <c r="AU193" s="31" t="str">
        <f aca="false">IF(LEN($A193)&gt;=46,CODE(MID($A193,46,1))+7,"")</f>
        <v/>
      </c>
      <c r="AV193" s="31" t="str">
        <f aca="false">IF(LEN($A193)&gt;=47,CODE(MID($A193,47,1))+7,"")</f>
        <v/>
      </c>
      <c r="AW193" s="31" t="str">
        <f aca="false">IF(LEN($A193)&gt;=48,CODE(MID($A193,48,1))+7,"")</f>
        <v/>
      </c>
      <c r="AX193" s="31" t="str">
        <f aca="false">IF(LEN($A193)&gt;=49,CODE(MID($A193,49,1))+7,"")</f>
        <v/>
      </c>
      <c r="AY193" s="31" t="str">
        <f aca="false">IF(LEN($A193)&gt;=50,CODE(MID($A193,50,1))+7,"")</f>
        <v/>
      </c>
    </row>
    <row r="194" customFormat="false" ht="11.25" hidden="false" customHeight="false" outlineLevel="0" collapsed="false">
      <c r="A194" s="31" t="str">
        <f aca="false">IF(A193="","?",IF(A195=0,"Correct",IF(A198&gt;=0.9,"Quasiment",IF(A198&gt;=0.8,"Presque",IF(A198&gt;=0.6,"A peu près","Faux")))))</f>
        <v>?</v>
      </c>
      <c r="B194" s="31" t="n">
        <v>115</v>
      </c>
      <c r="C194" s="31" t="n">
        <v>112</v>
      </c>
      <c r="D194" s="31" t="n">
        <v>239</v>
      </c>
      <c r="E194" s="31" t="n">
        <v>110</v>
      </c>
      <c r="F194" s="31" t="n">
        <v>108</v>
      </c>
    </row>
    <row r="195" customFormat="false" ht="11.25" hidden="false" customHeight="false" outlineLevel="0" collapsed="false">
      <c r="A195" s="31" t="n">
        <f aca="false">SUM(B195:G195)</f>
        <v>5</v>
      </c>
      <c r="B195" s="31" t="n">
        <f aca="false">IF(B193&lt;&gt;B194,1,0)</f>
        <v>1</v>
      </c>
      <c r="C195" s="31" t="n">
        <f aca="false">IF(C193&lt;&gt;C194,1,0)</f>
        <v>1</v>
      </c>
      <c r="D195" s="31" t="n">
        <f aca="false">IF(D193&lt;&gt;D194,1,0)</f>
        <v>1</v>
      </c>
      <c r="E195" s="31" t="n">
        <f aca="false">IF(E193&lt;&gt;E194,1,0)</f>
        <v>1</v>
      </c>
      <c r="F195" s="31" t="n">
        <f aca="false">IF(F193&lt;&gt;F194,1,0)</f>
        <v>1</v>
      </c>
      <c r="G195" s="31" t="n">
        <f aca="false">IF(G193&lt;&gt;G194,1,0)</f>
        <v>0</v>
      </c>
    </row>
    <row r="196" customFormat="false" ht="11.25" hidden="false" customHeight="false" outlineLevel="0" collapsed="false">
      <c r="B196" s="31" t="n">
        <f aca="false">COUNTIF($B193:$AY193,108)</f>
        <v>0</v>
      </c>
      <c r="C196" s="31" t="n">
        <f aca="false">COUNTIF($B193:$AY193,110)</f>
        <v>0</v>
      </c>
      <c r="D196" s="31" t="n">
        <f aca="false">COUNTIF($B193:$AY193,112)</f>
        <v>0</v>
      </c>
      <c r="E196" s="31" t="n">
        <f aca="false">COUNTIF($B193:$AY193,115)</f>
        <v>0</v>
      </c>
      <c r="F196" s="31" t="n">
        <f aca="false">COUNTIF($B193:$AY193,239)</f>
        <v>0</v>
      </c>
    </row>
    <row r="197" customFormat="false" ht="11.25" hidden="false" customHeight="false" outlineLevel="0" collapsed="false">
      <c r="B197" s="31" t="n">
        <v>1</v>
      </c>
      <c r="C197" s="31" t="n">
        <v>1</v>
      </c>
      <c r="D197" s="31" t="n">
        <v>1</v>
      </c>
      <c r="E197" s="31" t="n">
        <v>1</v>
      </c>
      <c r="F197" s="31" t="n">
        <v>1</v>
      </c>
    </row>
    <row r="198" customFormat="false" ht="11.25" hidden="false" customHeight="false" outlineLevel="0" collapsed="false">
      <c r="A198" s="31" t="n">
        <f aca="false">SUM(B198:F198)/(MAX(5,LEN($A193)))</f>
        <v>0</v>
      </c>
      <c r="B198" s="31" t="n">
        <f aca="false">MIN(B196,B197)</f>
        <v>0</v>
      </c>
      <c r="C198" s="31" t="n">
        <f aca="false">MIN(C196,C197)</f>
        <v>0</v>
      </c>
      <c r="D198" s="31" t="n">
        <f aca="false">MIN(D196,D197)</f>
        <v>0</v>
      </c>
      <c r="E198" s="31" t="n">
        <f aca="false">MIN(E196,E197)</f>
        <v>0</v>
      </c>
      <c r="F198" s="31" t="n">
        <f aca="false">MIN(F196,F197)</f>
        <v>0</v>
      </c>
    </row>
    <row r="199" customFormat="false" ht="11.25" hidden="false" customHeight="false" outlineLevel="0" collapsed="false">
      <c r="A199" s="31" t="str">
        <f aca="false">TRIM(LOWER(Quizz!$C$58))</f>
        <v/>
      </c>
      <c r="B199" s="31" t="str">
        <f aca="false">IF(LEN($A199)&gt;=1,CODE(MID($A199,1,1))-17,"")</f>
        <v/>
      </c>
      <c r="C199" s="31" t="str">
        <f aca="false">IF(LEN($A199)&gt;=2,CODE(MID($A199,2,1))-17,"")</f>
        <v/>
      </c>
      <c r="D199" s="31" t="str">
        <f aca="false">IF(LEN($A199)&gt;=3,CODE(MID($A199,3,1))-17,"")</f>
        <v/>
      </c>
      <c r="E199" s="31" t="str">
        <f aca="false">IF(LEN($A199)&gt;=4,CODE(MID($A199,4,1))-17,"")</f>
        <v/>
      </c>
      <c r="F199" s="31" t="str">
        <f aca="false">IF(LEN($A199)&gt;=5,CODE(MID($A199,5,1))-17,"")</f>
        <v/>
      </c>
      <c r="G199" s="31" t="str">
        <f aca="false">IF(LEN($A199)&gt;=6,CODE(MID($A199,6,1))-17,"")</f>
        <v/>
      </c>
      <c r="H199" s="31" t="str">
        <f aca="false">IF(LEN($A199)&gt;=7,CODE(MID($A199,7,1))-17,"")</f>
        <v/>
      </c>
      <c r="I199" s="31" t="str">
        <f aca="false">IF(LEN($A199)&gt;=8,CODE(MID($A199,8,1))-17,"")</f>
        <v/>
      </c>
      <c r="J199" s="31" t="str">
        <f aca="false">IF(LEN($A199)&gt;=9,CODE(MID($A199,9,1))-17,"")</f>
        <v/>
      </c>
      <c r="K199" s="31" t="str">
        <f aca="false">IF(LEN($A199)&gt;=10,CODE(MID($A199,10,1))-17,"")</f>
        <v/>
      </c>
      <c r="L199" s="31" t="str">
        <f aca="false">IF(LEN($A199)&gt;=11,CODE(MID($A199,11,1))-17,"")</f>
        <v/>
      </c>
      <c r="M199" s="31" t="str">
        <f aca="false">IF(LEN($A199)&gt;=12,CODE(MID($A199,12,1))-17,"")</f>
        <v/>
      </c>
      <c r="N199" s="31" t="str">
        <f aca="false">IF(LEN($A199)&gt;=13,CODE(MID($A199,13,1))-17,"")</f>
        <v/>
      </c>
      <c r="O199" s="31" t="str">
        <f aca="false">IF(LEN($A199)&gt;=14,CODE(MID($A199,14,1))-17,"")</f>
        <v/>
      </c>
      <c r="P199" s="31" t="str">
        <f aca="false">IF(LEN($A199)&gt;=15,CODE(MID($A199,15,1))-17,"")</f>
        <v/>
      </c>
      <c r="Q199" s="31" t="str">
        <f aca="false">IF(LEN($A199)&gt;=16,CODE(MID($A199,16,1))-17,"")</f>
        <v/>
      </c>
      <c r="R199" s="31" t="str">
        <f aca="false">IF(LEN($A199)&gt;=17,CODE(MID($A199,17,1))-17,"")</f>
        <v/>
      </c>
      <c r="S199" s="31" t="str">
        <f aca="false">IF(LEN($A199)&gt;=18,CODE(MID($A199,18,1))-17,"")</f>
        <v/>
      </c>
      <c r="T199" s="31" t="str">
        <f aca="false">IF(LEN($A199)&gt;=19,CODE(MID($A199,19,1))-17,"")</f>
        <v/>
      </c>
      <c r="U199" s="31" t="str">
        <f aca="false">IF(LEN($A199)&gt;=20,CODE(MID($A199,20,1))-17,"")</f>
        <v/>
      </c>
      <c r="V199" s="31" t="str">
        <f aca="false">IF(LEN($A199)&gt;=21,CODE(MID($A199,21,1))-17,"")</f>
        <v/>
      </c>
      <c r="W199" s="31" t="str">
        <f aca="false">IF(LEN($A199)&gt;=22,CODE(MID($A199,22,1))-17,"")</f>
        <v/>
      </c>
      <c r="X199" s="31" t="str">
        <f aca="false">IF(LEN($A199)&gt;=23,CODE(MID($A199,23,1))-17,"")</f>
        <v/>
      </c>
      <c r="Y199" s="31" t="str">
        <f aca="false">IF(LEN($A199)&gt;=24,CODE(MID($A199,24,1))-17,"")</f>
        <v/>
      </c>
      <c r="Z199" s="31" t="str">
        <f aca="false">IF(LEN($A199)&gt;=25,CODE(MID($A199,25,1))-17,"")</f>
        <v/>
      </c>
      <c r="AA199" s="31" t="str">
        <f aca="false">IF(LEN($A199)&gt;=26,CODE(MID($A199,26,1))-17,"")</f>
        <v/>
      </c>
      <c r="AB199" s="31" t="str">
        <f aca="false">IF(LEN($A199)&gt;=27,CODE(MID($A199,27,1))-17,"")</f>
        <v/>
      </c>
      <c r="AC199" s="31" t="str">
        <f aca="false">IF(LEN($A199)&gt;=28,CODE(MID($A199,28,1))-17,"")</f>
        <v/>
      </c>
      <c r="AD199" s="31" t="str">
        <f aca="false">IF(LEN($A199)&gt;=29,CODE(MID($A199,29,1))-17,"")</f>
        <v/>
      </c>
      <c r="AE199" s="31" t="str">
        <f aca="false">IF(LEN($A199)&gt;=30,CODE(MID($A199,30,1))-17,"")</f>
        <v/>
      </c>
      <c r="AF199" s="31" t="str">
        <f aca="false">IF(LEN($A199)&gt;=31,CODE(MID($A199,31,1))-17,"")</f>
        <v/>
      </c>
      <c r="AG199" s="31" t="str">
        <f aca="false">IF(LEN($A199)&gt;=32,CODE(MID($A199,32,1))-17,"")</f>
        <v/>
      </c>
      <c r="AH199" s="31" t="str">
        <f aca="false">IF(LEN($A199)&gt;=33,CODE(MID($A199,33,1))-17,"")</f>
        <v/>
      </c>
      <c r="AI199" s="31" t="str">
        <f aca="false">IF(LEN($A199)&gt;=34,CODE(MID($A199,34,1))-17,"")</f>
        <v/>
      </c>
      <c r="AJ199" s="31" t="str">
        <f aca="false">IF(LEN($A199)&gt;=35,CODE(MID($A199,35,1))-17,"")</f>
        <v/>
      </c>
      <c r="AK199" s="31" t="str">
        <f aca="false">IF(LEN($A199)&gt;=36,CODE(MID($A199,36,1))-17,"")</f>
        <v/>
      </c>
      <c r="AL199" s="31" t="str">
        <f aca="false">IF(LEN($A199)&gt;=37,CODE(MID($A199,37,1))-17,"")</f>
        <v/>
      </c>
      <c r="AM199" s="31" t="str">
        <f aca="false">IF(LEN($A199)&gt;=38,CODE(MID($A199,38,1))-17,"")</f>
        <v/>
      </c>
      <c r="AN199" s="31" t="str">
        <f aca="false">IF(LEN($A199)&gt;=39,CODE(MID($A199,39,1))-17,"")</f>
        <v/>
      </c>
      <c r="AO199" s="31" t="str">
        <f aca="false">IF(LEN($A199)&gt;=40,CODE(MID($A199,40,1))-17,"")</f>
        <v/>
      </c>
      <c r="AP199" s="31" t="str">
        <f aca="false">IF(LEN($A199)&gt;=41,CODE(MID($A199,41,1))-17,"")</f>
        <v/>
      </c>
      <c r="AQ199" s="31" t="str">
        <f aca="false">IF(LEN($A199)&gt;=42,CODE(MID($A199,42,1))-17,"")</f>
        <v/>
      </c>
      <c r="AR199" s="31" t="str">
        <f aca="false">IF(LEN($A199)&gt;=43,CODE(MID($A199,43,1))-17,"")</f>
        <v/>
      </c>
      <c r="AS199" s="31" t="str">
        <f aca="false">IF(LEN($A199)&gt;=44,CODE(MID($A199,44,1))-17,"")</f>
        <v/>
      </c>
      <c r="AT199" s="31" t="str">
        <f aca="false">IF(LEN($A199)&gt;=45,CODE(MID($A199,45,1))-17,"")</f>
        <v/>
      </c>
      <c r="AU199" s="31" t="str">
        <f aca="false">IF(LEN($A199)&gt;=46,CODE(MID($A199,46,1))-17,"")</f>
        <v/>
      </c>
      <c r="AV199" s="31" t="str">
        <f aca="false">IF(LEN($A199)&gt;=47,CODE(MID($A199,47,1))-17,"")</f>
        <v/>
      </c>
      <c r="AW199" s="31" t="str">
        <f aca="false">IF(LEN($A199)&gt;=48,CODE(MID($A199,48,1))-17,"")</f>
        <v/>
      </c>
      <c r="AX199" s="31" t="str">
        <f aca="false">IF(LEN($A199)&gt;=49,CODE(MID($A199,49,1))-17,"")</f>
        <v/>
      </c>
      <c r="AY199" s="31" t="str">
        <f aca="false">IF(LEN($A199)&gt;=50,CODE(MID($A199,50,1))-17,"")</f>
        <v/>
      </c>
    </row>
    <row r="200" customFormat="false" ht="11.25" hidden="false" customHeight="false" outlineLevel="0" collapsed="false">
      <c r="A200" s="31" t="str">
        <f aca="false">IF(A199="","?",IF(A201=0,"Correct",IF(A204&gt;=0.9,"Quasiment",IF(A204&gt;=0.8,"Presque",IF(A204&gt;=0.6,"A peu près","Faux")))))</f>
        <v>?</v>
      </c>
      <c r="B200" s="31" t="n">
        <v>91</v>
      </c>
      <c r="C200" s="31" t="n">
        <v>84</v>
      </c>
      <c r="D200" s="31" t="n">
        <v>101</v>
      </c>
      <c r="E200" s="31" t="n">
        <v>84</v>
      </c>
      <c r="F200" s="31" t="n">
        <v>97</v>
      </c>
      <c r="G200" s="31" t="n">
        <v>90</v>
      </c>
      <c r="H200" s="31" t="n">
        <v>100</v>
      </c>
      <c r="I200" s="31" t="n">
        <v>98</v>
      </c>
      <c r="J200" s="31" t="n">
        <v>84</v>
      </c>
      <c r="K200" s="31" t="n">
        <v>93</v>
      </c>
    </row>
    <row r="201" customFormat="false" ht="11.25" hidden="false" customHeight="false" outlineLevel="0" collapsed="false">
      <c r="A201" s="31" t="n">
        <f aca="false">SUM(B201:L201)</f>
        <v>10</v>
      </c>
      <c r="B201" s="31" t="n">
        <f aca="false">IF(B199&lt;&gt;B200,1,0)</f>
        <v>1</v>
      </c>
      <c r="C201" s="31" t="n">
        <f aca="false">IF(C199&lt;&gt;C200,1,0)</f>
        <v>1</v>
      </c>
      <c r="D201" s="31" t="n">
        <f aca="false">IF(D199&lt;&gt;D200,1,0)</f>
        <v>1</v>
      </c>
      <c r="E201" s="31" t="n">
        <f aca="false">IF(E199&lt;&gt;E200,1,0)</f>
        <v>1</v>
      </c>
      <c r="F201" s="31" t="n">
        <f aca="false">IF(F199&lt;&gt;F200,1,0)</f>
        <v>1</v>
      </c>
      <c r="G201" s="31" t="n">
        <f aca="false">IF(G199&lt;&gt;G200,1,0)</f>
        <v>1</v>
      </c>
      <c r="H201" s="31" t="n">
        <f aca="false">IF(H199&lt;&gt;H200,1,0)</f>
        <v>1</v>
      </c>
      <c r="I201" s="31" t="n">
        <f aca="false">IF(I199&lt;&gt;I200,1,0)</f>
        <v>1</v>
      </c>
      <c r="J201" s="31" t="n">
        <f aca="false">IF(J199&lt;&gt;J200,1,0)</f>
        <v>1</v>
      </c>
      <c r="K201" s="31" t="n">
        <f aca="false">IF(K199&lt;&gt;K200,1,0)</f>
        <v>1</v>
      </c>
      <c r="L201" s="31" t="n">
        <f aca="false">IF(L199&lt;&gt;L200,1,0)</f>
        <v>0</v>
      </c>
    </row>
    <row r="202" customFormat="false" ht="11.25" hidden="false" customHeight="false" outlineLevel="0" collapsed="false">
      <c r="B202" s="31" t="n">
        <f aca="false">COUNTIF($B199:$AY199,84)</f>
        <v>0</v>
      </c>
      <c r="C202" s="31" t="n">
        <f aca="false">COUNTIF($B199:$AY199,90)</f>
        <v>0</v>
      </c>
      <c r="D202" s="31" t="n">
        <f aca="false">COUNTIF($B199:$AY199,91)</f>
        <v>0</v>
      </c>
      <c r="E202" s="31" t="n">
        <f aca="false">COUNTIF($B199:$AY199,93)</f>
        <v>0</v>
      </c>
      <c r="F202" s="31" t="n">
        <f aca="false">COUNTIF($B199:$AY199,97)</f>
        <v>0</v>
      </c>
      <c r="G202" s="31" t="n">
        <f aca="false">COUNTIF($B199:$AY199,98)</f>
        <v>0</v>
      </c>
      <c r="H202" s="31" t="n">
        <f aca="false">COUNTIF($B199:$AY199,100)</f>
        <v>0</v>
      </c>
      <c r="I202" s="31" t="n">
        <f aca="false">COUNTIF($B199:$AY199,101)</f>
        <v>0</v>
      </c>
    </row>
    <row r="203" customFormat="false" ht="11.25" hidden="false" customHeight="false" outlineLevel="0" collapsed="false">
      <c r="B203" s="31" t="n">
        <v>3</v>
      </c>
      <c r="C203" s="31" t="n">
        <v>1</v>
      </c>
      <c r="D203" s="31" t="n">
        <v>1</v>
      </c>
      <c r="E203" s="31" t="n">
        <v>1</v>
      </c>
      <c r="F203" s="31" t="n">
        <v>1</v>
      </c>
      <c r="G203" s="31" t="n">
        <v>1</v>
      </c>
      <c r="H203" s="31" t="n">
        <v>1</v>
      </c>
      <c r="I203" s="31" t="n">
        <v>1</v>
      </c>
    </row>
    <row r="204" customFormat="false" ht="11.25" hidden="false" customHeight="false" outlineLevel="0" collapsed="false">
      <c r="A204" s="31" t="n">
        <f aca="false">SUM(B204:I204)/(MAX(10,LEN($A199)))</f>
        <v>0</v>
      </c>
      <c r="B204" s="31" t="n">
        <f aca="false">MIN(B202,B203)</f>
        <v>0</v>
      </c>
      <c r="C204" s="31" t="n">
        <f aca="false">MIN(C202,C203)</f>
        <v>0</v>
      </c>
      <c r="D204" s="31" t="n">
        <f aca="false">MIN(D202,D203)</f>
        <v>0</v>
      </c>
      <c r="E204" s="31" t="n">
        <f aca="false">MIN(E202,E203)</f>
        <v>0</v>
      </c>
      <c r="F204" s="31" t="n">
        <f aca="false">MIN(F202,F203)</f>
        <v>0</v>
      </c>
      <c r="G204" s="31" t="n">
        <f aca="false">MIN(G202,G203)</f>
        <v>0</v>
      </c>
      <c r="H204" s="31" t="n">
        <f aca="false">MIN(H202,H203)</f>
        <v>0</v>
      </c>
      <c r="I204" s="31" t="n">
        <f aca="false">MIN(I202,I203)</f>
        <v>0</v>
      </c>
    </row>
    <row r="205" customFormat="false" ht="11.25" hidden="false" customHeight="false" outlineLevel="0" collapsed="false">
      <c r="A205" s="31" t="str">
        <f aca="false">TRIM(LOWER(Quizz!$H$58))</f>
        <v/>
      </c>
      <c r="B205" s="31" t="str">
        <f aca="false">IF(LEN($A205)&gt;=1,CODE(MID($A205,1,1))+21,"")</f>
        <v/>
      </c>
      <c r="C205" s="31" t="str">
        <f aca="false">IF(LEN($A205)&gt;=2,CODE(MID($A205,2,1))+21,"")</f>
        <v/>
      </c>
      <c r="D205" s="31" t="str">
        <f aca="false">IF(LEN($A205)&gt;=3,CODE(MID($A205,3,1))+21,"")</f>
        <v/>
      </c>
      <c r="E205" s="31" t="str">
        <f aca="false">IF(LEN($A205)&gt;=4,CODE(MID($A205,4,1))+21,"")</f>
        <v/>
      </c>
      <c r="F205" s="31" t="str">
        <f aca="false">IF(LEN($A205)&gt;=5,CODE(MID($A205,5,1))+21,"")</f>
        <v/>
      </c>
      <c r="G205" s="31" t="str">
        <f aca="false">IF(LEN($A205)&gt;=6,CODE(MID($A205,6,1))+21,"")</f>
        <v/>
      </c>
      <c r="H205" s="31" t="str">
        <f aca="false">IF(LEN($A205)&gt;=7,CODE(MID($A205,7,1))+21,"")</f>
        <v/>
      </c>
      <c r="I205" s="31" t="str">
        <f aca="false">IF(LEN($A205)&gt;=8,CODE(MID($A205,8,1))+21,"")</f>
        <v/>
      </c>
      <c r="J205" s="31" t="str">
        <f aca="false">IF(LEN($A205)&gt;=9,CODE(MID($A205,9,1))+21,"")</f>
        <v/>
      </c>
      <c r="K205" s="31" t="str">
        <f aca="false">IF(LEN($A205)&gt;=10,CODE(MID($A205,10,1))+21,"")</f>
        <v/>
      </c>
      <c r="L205" s="31" t="str">
        <f aca="false">IF(LEN($A205)&gt;=11,CODE(MID($A205,11,1))+21,"")</f>
        <v/>
      </c>
      <c r="M205" s="31" t="str">
        <f aca="false">IF(LEN($A205)&gt;=12,CODE(MID($A205,12,1))+21,"")</f>
        <v/>
      </c>
      <c r="N205" s="31" t="str">
        <f aca="false">IF(LEN($A205)&gt;=13,CODE(MID($A205,13,1))+21,"")</f>
        <v/>
      </c>
      <c r="O205" s="31" t="str">
        <f aca="false">IF(LEN($A205)&gt;=14,CODE(MID($A205,14,1))+21,"")</f>
        <v/>
      </c>
      <c r="P205" s="31" t="str">
        <f aca="false">IF(LEN($A205)&gt;=15,CODE(MID($A205,15,1))+21,"")</f>
        <v/>
      </c>
      <c r="Q205" s="31" t="str">
        <f aca="false">IF(LEN($A205)&gt;=16,CODE(MID($A205,16,1))+21,"")</f>
        <v/>
      </c>
      <c r="R205" s="31" t="str">
        <f aca="false">IF(LEN($A205)&gt;=17,CODE(MID($A205,17,1))+21,"")</f>
        <v/>
      </c>
      <c r="S205" s="31" t="str">
        <f aca="false">IF(LEN($A205)&gt;=18,CODE(MID($A205,18,1))+21,"")</f>
        <v/>
      </c>
      <c r="T205" s="31" t="str">
        <f aca="false">IF(LEN($A205)&gt;=19,CODE(MID($A205,19,1))+21,"")</f>
        <v/>
      </c>
      <c r="U205" s="31" t="str">
        <f aca="false">IF(LEN($A205)&gt;=20,CODE(MID($A205,20,1))+21,"")</f>
        <v/>
      </c>
      <c r="V205" s="31" t="str">
        <f aca="false">IF(LEN($A205)&gt;=21,CODE(MID($A205,21,1))+21,"")</f>
        <v/>
      </c>
      <c r="W205" s="31" t="str">
        <f aca="false">IF(LEN($A205)&gt;=22,CODE(MID($A205,22,1))+21,"")</f>
        <v/>
      </c>
      <c r="X205" s="31" t="str">
        <f aca="false">IF(LEN($A205)&gt;=23,CODE(MID($A205,23,1))+21,"")</f>
        <v/>
      </c>
      <c r="Y205" s="31" t="str">
        <f aca="false">IF(LEN($A205)&gt;=24,CODE(MID($A205,24,1))+21,"")</f>
        <v/>
      </c>
      <c r="Z205" s="31" t="str">
        <f aca="false">IF(LEN($A205)&gt;=25,CODE(MID($A205,25,1))+21,"")</f>
        <v/>
      </c>
      <c r="AA205" s="31" t="str">
        <f aca="false">IF(LEN($A205)&gt;=26,CODE(MID($A205,26,1))+21,"")</f>
        <v/>
      </c>
      <c r="AB205" s="31" t="str">
        <f aca="false">IF(LEN($A205)&gt;=27,CODE(MID($A205,27,1))+21,"")</f>
        <v/>
      </c>
      <c r="AC205" s="31" t="str">
        <f aca="false">IF(LEN($A205)&gt;=28,CODE(MID($A205,28,1))+21,"")</f>
        <v/>
      </c>
      <c r="AD205" s="31" t="str">
        <f aca="false">IF(LEN($A205)&gt;=29,CODE(MID($A205,29,1))+21,"")</f>
        <v/>
      </c>
      <c r="AE205" s="31" t="str">
        <f aca="false">IF(LEN($A205)&gt;=30,CODE(MID($A205,30,1))+21,"")</f>
        <v/>
      </c>
      <c r="AF205" s="31" t="str">
        <f aca="false">IF(LEN($A205)&gt;=31,CODE(MID($A205,31,1))+21,"")</f>
        <v/>
      </c>
      <c r="AG205" s="31" t="str">
        <f aca="false">IF(LEN($A205)&gt;=32,CODE(MID($A205,32,1))+21,"")</f>
        <v/>
      </c>
      <c r="AH205" s="31" t="str">
        <f aca="false">IF(LEN($A205)&gt;=33,CODE(MID($A205,33,1))+21,"")</f>
        <v/>
      </c>
      <c r="AI205" s="31" t="str">
        <f aca="false">IF(LEN($A205)&gt;=34,CODE(MID($A205,34,1))+21,"")</f>
        <v/>
      </c>
      <c r="AJ205" s="31" t="str">
        <f aca="false">IF(LEN($A205)&gt;=35,CODE(MID($A205,35,1))+21,"")</f>
        <v/>
      </c>
      <c r="AK205" s="31" t="str">
        <f aca="false">IF(LEN($A205)&gt;=36,CODE(MID($A205,36,1))+21,"")</f>
        <v/>
      </c>
      <c r="AL205" s="31" t="str">
        <f aca="false">IF(LEN($A205)&gt;=37,CODE(MID($A205,37,1))+21,"")</f>
        <v/>
      </c>
      <c r="AM205" s="31" t="str">
        <f aca="false">IF(LEN($A205)&gt;=38,CODE(MID($A205,38,1))+21,"")</f>
        <v/>
      </c>
      <c r="AN205" s="31" t="str">
        <f aca="false">IF(LEN($A205)&gt;=39,CODE(MID($A205,39,1))+21,"")</f>
        <v/>
      </c>
      <c r="AO205" s="31" t="str">
        <f aca="false">IF(LEN($A205)&gt;=40,CODE(MID($A205,40,1))+21,"")</f>
        <v/>
      </c>
      <c r="AP205" s="31" t="str">
        <f aca="false">IF(LEN($A205)&gt;=41,CODE(MID($A205,41,1))+21,"")</f>
        <v/>
      </c>
      <c r="AQ205" s="31" t="str">
        <f aca="false">IF(LEN($A205)&gt;=42,CODE(MID($A205,42,1))+21,"")</f>
        <v/>
      </c>
      <c r="AR205" s="31" t="str">
        <f aca="false">IF(LEN($A205)&gt;=43,CODE(MID($A205,43,1))+21,"")</f>
        <v/>
      </c>
      <c r="AS205" s="31" t="str">
        <f aca="false">IF(LEN($A205)&gt;=44,CODE(MID($A205,44,1))+21,"")</f>
        <v/>
      </c>
      <c r="AT205" s="31" t="str">
        <f aca="false">IF(LEN($A205)&gt;=45,CODE(MID($A205,45,1))+21,"")</f>
        <v/>
      </c>
      <c r="AU205" s="31" t="str">
        <f aca="false">IF(LEN($A205)&gt;=46,CODE(MID($A205,46,1))+21,"")</f>
        <v/>
      </c>
      <c r="AV205" s="31" t="str">
        <f aca="false">IF(LEN($A205)&gt;=47,CODE(MID($A205,47,1))+21,"")</f>
        <v/>
      </c>
      <c r="AW205" s="31" t="str">
        <f aca="false">IF(LEN($A205)&gt;=48,CODE(MID($A205,48,1))+21,"")</f>
        <v/>
      </c>
      <c r="AX205" s="31" t="str">
        <f aca="false">IF(LEN($A205)&gt;=49,CODE(MID($A205,49,1))+21,"")</f>
        <v/>
      </c>
      <c r="AY205" s="31" t="str">
        <f aca="false">IF(LEN($A205)&gt;=50,CODE(MID($A205,50,1))+21,"")</f>
        <v/>
      </c>
    </row>
    <row r="206" customFormat="false" ht="11.25" hidden="false" customHeight="false" outlineLevel="0" collapsed="false">
      <c r="A206" s="31" t="str">
        <f aca="false">IF(A205="","?",IF(A207=0,"Correct",IF(A210&gt;=0.9,"Quasiment",IF(A210&gt;=0.8,"Presque",IF(A210&gt;=0.6,"A peu près","Faux")))))</f>
        <v>?</v>
      </c>
      <c r="B206" s="31" t="n">
        <v>119</v>
      </c>
      <c r="C206" s="31" t="n">
        <v>126</v>
      </c>
      <c r="D206" s="31" t="n">
        <v>129</v>
      </c>
      <c r="E206" s="31" t="n">
        <v>119</v>
      </c>
      <c r="F206" s="31" t="n">
        <v>118</v>
      </c>
      <c r="G206" s="31" t="n">
        <v>132</v>
      </c>
    </row>
    <row r="207" customFormat="false" ht="11.25" hidden="false" customHeight="false" outlineLevel="0" collapsed="false">
      <c r="A207" s="31" t="n">
        <f aca="false">SUM(B207:H207)</f>
        <v>6</v>
      </c>
      <c r="B207" s="31" t="n">
        <f aca="false">IF(B205&lt;&gt;B206,1,0)</f>
        <v>1</v>
      </c>
      <c r="C207" s="31" t="n">
        <f aca="false">IF(C205&lt;&gt;C206,1,0)</f>
        <v>1</v>
      </c>
      <c r="D207" s="31" t="n">
        <f aca="false">IF(D205&lt;&gt;D206,1,0)</f>
        <v>1</v>
      </c>
      <c r="E207" s="31" t="n">
        <f aca="false">IF(E205&lt;&gt;E206,1,0)</f>
        <v>1</v>
      </c>
      <c r="F207" s="31" t="n">
        <f aca="false">IF(F205&lt;&gt;F206,1,0)</f>
        <v>1</v>
      </c>
      <c r="G207" s="31" t="n">
        <f aca="false">IF(G205&lt;&gt;G206,1,0)</f>
        <v>1</v>
      </c>
      <c r="H207" s="31" t="n">
        <f aca="false">IF(H205&lt;&gt;H206,1,0)</f>
        <v>0</v>
      </c>
    </row>
    <row r="208" customFormat="false" ht="11.25" hidden="false" customHeight="false" outlineLevel="0" collapsed="false">
      <c r="B208" s="31" t="n">
        <f aca="false">COUNTIF($B205:$AY205,118)</f>
        <v>0</v>
      </c>
      <c r="C208" s="31" t="n">
        <f aca="false">COUNTIF($B205:$AY205,119)</f>
        <v>0</v>
      </c>
      <c r="D208" s="31" t="n">
        <f aca="false">COUNTIF($B205:$AY205,126)</f>
        <v>0</v>
      </c>
      <c r="E208" s="31" t="n">
        <f aca="false">COUNTIF($B205:$AY205,129)</f>
        <v>0</v>
      </c>
      <c r="F208" s="31" t="n">
        <f aca="false">COUNTIF($B205:$AY205,132)</f>
        <v>0</v>
      </c>
    </row>
    <row r="209" customFormat="false" ht="11.25" hidden="false" customHeight="false" outlineLevel="0" collapsed="false">
      <c r="B209" s="31" t="n">
        <v>1</v>
      </c>
      <c r="C209" s="31" t="n">
        <v>2</v>
      </c>
      <c r="D209" s="31" t="n">
        <v>1</v>
      </c>
      <c r="E209" s="31" t="n">
        <v>1</v>
      </c>
      <c r="F209" s="31" t="n">
        <v>1</v>
      </c>
    </row>
    <row r="210" customFormat="false" ht="11.25" hidden="false" customHeight="false" outlineLevel="0" collapsed="false">
      <c r="A210" s="31" t="n">
        <f aca="false">SUM(B210:F210)/(MAX(6,LEN($A205)))</f>
        <v>0</v>
      </c>
      <c r="B210" s="31" t="n">
        <f aca="false">MIN(B208,B209)</f>
        <v>0</v>
      </c>
      <c r="C210" s="31" t="n">
        <f aca="false">MIN(C208,C209)</f>
        <v>0</v>
      </c>
      <c r="D210" s="31" t="n">
        <f aca="false">MIN(D208,D209)</f>
        <v>0</v>
      </c>
      <c r="E210" s="31" t="n">
        <f aca="false">MIN(E208,E209)</f>
        <v>0</v>
      </c>
      <c r="F210" s="31" t="n">
        <f aca="false">MIN(F208,F209)</f>
        <v>0</v>
      </c>
    </row>
    <row r="211" customFormat="false" ht="11.25" hidden="false" customHeight="false" outlineLevel="0" collapsed="false">
      <c r="A211" s="31" t="str">
        <f aca="false">TRIM(LOWER(Quizz!$M$58))</f>
        <v/>
      </c>
      <c r="B211" s="31" t="str">
        <f aca="false">IF(LEN($A211)&gt;=1,CODE(MID($A211,1,1))+22,"")</f>
        <v/>
      </c>
      <c r="C211" s="31" t="str">
        <f aca="false">IF(LEN($A211)&gt;=2,CODE(MID($A211,2,1))+22,"")</f>
        <v/>
      </c>
      <c r="D211" s="31" t="str">
        <f aca="false">IF(LEN($A211)&gt;=3,CODE(MID($A211,3,1))+22,"")</f>
        <v/>
      </c>
      <c r="E211" s="31" t="str">
        <f aca="false">IF(LEN($A211)&gt;=4,CODE(MID($A211,4,1))+22,"")</f>
        <v/>
      </c>
      <c r="F211" s="31" t="str">
        <f aca="false">IF(LEN($A211)&gt;=5,CODE(MID($A211,5,1))+22,"")</f>
        <v/>
      </c>
      <c r="G211" s="31" t="str">
        <f aca="false">IF(LEN($A211)&gt;=6,CODE(MID($A211,6,1))+22,"")</f>
        <v/>
      </c>
      <c r="H211" s="31" t="str">
        <f aca="false">IF(LEN($A211)&gt;=7,CODE(MID($A211,7,1))+22,"")</f>
        <v/>
      </c>
      <c r="I211" s="31" t="str">
        <f aca="false">IF(LEN($A211)&gt;=8,CODE(MID($A211,8,1))+22,"")</f>
        <v/>
      </c>
      <c r="J211" s="31" t="str">
        <f aca="false">IF(LEN($A211)&gt;=9,CODE(MID($A211,9,1))+22,"")</f>
        <v/>
      </c>
      <c r="K211" s="31" t="str">
        <f aca="false">IF(LEN($A211)&gt;=10,CODE(MID($A211,10,1))+22,"")</f>
        <v/>
      </c>
      <c r="L211" s="31" t="str">
        <f aca="false">IF(LEN($A211)&gt;=11,CODE(MID($A211,11,1))+22,"")</f>
        <v/>
      </c>
      <c r="M211" s="31" t="str">
        <f aca="false">IF(LEN($A211)&gt;=12,CODE(MID($A211,12,1))+22,"")</f>
        <v/>
      </c>
      <c r="N211" s="31" t="str">
        <f aca="false">IF(LEN($A211)&gt;=13,CODE(MID($A211,13,1))+22,"")</f>
        <v/>
      </c>
      <c r="O211" s="31" t="str">
        <f aca="false">IF(LEN($A211)&gt;=14,CODE(MID($A211,14,1))+22,"")</f>
        <v/>
      </c>
      <c r="P211" s="31" t="str">
        <f aca="false">IF(LEN($A211)&gt;=15,CODE(MID($A211,15,1))+22,"")</f>
        <v/>
      </c>
      <c r="Q211" s="31" t="str">
        <f aca="false">IF(LEN($A211)&gt;=16,CODE(MID($A211,16,1))+22,"")</f>
        <v/>
      </c>
      <c r="R211" s="31" t="str">
        <f aca="false">IF(LEN($A211)&gt;=17,CODE(MID($A211,17,1))+22,"")</f>
        <v/>
      </c>
      <c r="S211" s="31" t="str">
        <f aca="false">IF(LEN($A211)&gt;=18,CODE(MID($A211,18,1))+22,"")</f>
        <v/>
      </c>
      <c r="T211" s="31" t="str">
        <f aca="false">IF(LEN($A211)&gt;=19,CODE(MID($A211,19,1))+22,"")</f>
        <v/>
      </c>
      <c r="U211" s="31" t="str">
        <f aca="false">IF(LEN($A211)&gt;=20,CODE(MID($A211,20,1))+22,"")</f>
        <v/>
      </c>
      <c r="V211" s="31" t="str">
        <f aca="false">IF(LEN($A211)&gt;=21,CODE(MID($A211,21,1))+22,"")</f>
        <v/>
      </c>
      <c r="W211" s="31" t="str">
        <f aca="false">IF(LEN($A211)&gt;=22,CODE(MID($A211,22,1))+22,"")</f>
        <v/>
      </c>
      <c r="X211" s="31" t="str">
        <f aca="false">IF(LEN($A211)&gt;=23,CODE(MID($A211,23,1))+22,"")</f>
        <v/>
      </c>
      <c r="Y211" s="31" t="str">
        <f aca="false">IF(LEN($A211)&gt;=24,CODE(MID($A211,24,1))+22,"")</f>
        <v/>
      </c>
      <c r="Z211" s="31" t="str">
        <f aca="false">IF(LEN($A211)&gt;=25,CODE(MID($A211,25,1))+22,"")</f>
        <v/>
      </c>
      <c r="AA211" s="31" t="str">
        <f aca="false">IF(LEN($A211)&gt;=26,CODE(MID($A211,26,1))+22,"")</f>
        <v/>
      </c>
      <c r="AB211" s="31" t="str">
        <f aca="false">IF(LEN($A211)&gt;=27,CODE(MID($A211,27,1))+22,"")</f>
        <v/>
      </c>
      <c r="AC211" s="31" t="str">
        <f aca="false">IF(LEN($A211)&gt;=28,CODE(MID($A211,28,1))+22,"")</f>
        <v/>
      </c>
      <c r="AD211" s="31" t="str">
        <f aca="false">IF(LEN($A211)&gt;=29,CODE(MID($A211,29,1))+22,"")</f>
        <v/>
      </c>
      <c r="AE211" s="31" t="str">
        <f aca="false">IF(LEN($A211)&gt;=30,CODE(MID($A211,30,1))+22,"")</f>
        <v/>
      </c>
      <c r="AF211" s="31" t="str">
        <f aca="false">IF(LEN($A211)&gt;=31,CODE(MID($A211,31,1))+22,"")</f>
        <v/>
      </c>
      <c r="AG211" s="31" t="str">
        <f aca="false">IF(LEN($A211)&gt;=32,CODE(MID($A211,32,1))+22,"")</f>
        <v/>
      </c>
      <c r="AH211" s="31" t="str">
        <f aca="false">IF(LEN($A211)&gt;=33,CODE(MID($A211,33,1))+22,"")</f>
        <v/>
      </c>
      <c r="AI211" s="31" t="str">
        <f aca="false">IF(LEN($A211)&gt;=34,CODE(MID($A211,34,1))+22,"")</f>
        <v/>
      </c>
      <c r="AJ211" s="31" t="str">
        <f aca="false">IF(LEN($A211)&gt;=35,CODE(MID($A211,35,1))+22,"")</f>
        <v/>
      </c>
      <c r="AK211" s="31" t="str">
        <f aca="false">IF(LEN($A211)&gt;=36,CODE(MID($A211,36,1))+22,"")</f>
        <v/>
      </c>
      <c r="AL211" s="31" t="str">
        <f aca="false">IF(LEN($A211)&gt;=37,CODE(MID($A211,37,1))+22,"")</f>
        <v/>
      </c>
      <c r="AM211" s="31" t="str">
        <f aca="false">IF(LEN($A211)&gt;=38,CODE(MID($A211,38,1))+22,"")</f>
        <v/>
      </c>
      <c r="AN211" s="31" t="str">
        <f aca="false">IF(LEN($A211)&gt;=39,CODE(MID($A211,39,1))+22,"")</f>
        <v/>
      </c>
      <c r="AO211" s="31" t="str">
        <f aca="false">IF(LEN($A211)&gt;=40,CODE(MID($A211,40,1))+22,"")</f>
        <v/>
      </c>
      <c r="AP211" s="31" t="str">
        <f aca="false">IF(LEN($A211)&gt;=41,CODE(MID($A211,41,1))+22,"")</f>
        <v/>
      </c>
      <c r="AQ211" s="31" t="str">
        <f aca="false">IF(LEN($A211)&gt;=42,CODE(MID($A211,42,1))+22,"")</f>
        <v/>
      </c>
      <c r="AR211" s="31" t="str">
        <f aca="false">IF(LEN($A211)&gt;=43,CODE(MID($A211,43,1))+22,"")</f>
        <v/>
      </c>
      <c r="AS211" s="31" t="str">
        <f aca="false">IF(LEN($A211)&gt;=44,CODE(MID($A211,44,1))+22,"")</f>
        <v/>
      </c>
      <c r="AT211" s="31" t="str">
        <f aca="false">IF(LEN($A211)&gt;=45,CODE(MID($A211,45,1))+22,"")</f>
        <v/>
      </c>
      <c r="AU211" s="31" t="str">
        <f aca="false">IF(LEN($A211)&gt;=46,CODE(MID($A211,46,1))+22,"")</f>
        <v/>
      </c>
      <c r="AV211" s="31" t="str">
        <f aca="false">IF(LEN($A211)&gt;=47,CODE(MID($A211,47,1))+22,"")</f>
        <v/>
      </c>
      <c r="AW211" s="31" t="str">
        <f aca="false">IF(LEN($A211)&gt;=48,CODE(MID($A211,48,1))+22,"")</f>
        <v/>
      </c>
      <c r="AX211" s="31" t="str">
        <f aca="false">IF(LEN($A211)&gt;=49,CODE(MID($A211,49,1))+22,"")</f>
        <v/>
      </c>
      <c r="AY211" s="31" t="str">
        <f aca="false">IF(LEN($A211)&gt;=50,CODE(MID($A211,50,1))+22,"")</f>
        <v/>
      </c>
    </row>
    <row r="212" customFormat="false" ht="11.25" hidden="false" customHeight="false" outlineLevel="0" collapsed="false">
      <c r="A212" s="31" t="str">
        <f aca="false">IF(A211="","?",IF(A213=0,"Correct",IF(A216&gt;=0.9,"Quasiment",IF(A216&gt;=0.8,"Presque",IF(A216&gt;=0.6,"A peu près","Faux")))))</f>
        <v>?</v>
      </c>
      <c r="B212" s="31" t="n">
        <v>131</v>
      </c>
      <c r="C212" s="31" t="n">
        <v>119</v>
      </c>
      <c r="D212" s="31" t="n">
        <v>130</v>
      </c>
      <c r="E212" s="31" t="n">
        <v>131</v>
      </c>
      <c r="F212" s="31" t="n">
        <v>133</v>
      </c>
      <c r="G212" s="31" t="n">
        <v>123</v>
      </c>
    </row>
    <row r="213" customFormat="false" ht="11.25" hidden="false" customHeight="false" outlineLevel="0" collapsed="false">
      <c r="A213" s="31" t="n">
        <f aca="false">SUM(B213:H213)</f>
        <v>6</v>
      </c>
      <c r="B213" s="31" t="n">
        <f aca="false">IF(B211&lt;&gt;B212,1,0)</f>
        <v>1</v>
      </c>
      <c r="C213" s="31" t="n">
        <f aca="false">IF(C211&lt;&gt;C212,1,0)</f>
        <v>1</v>
      </c>
      <c r="D213" s="31" t="n">
        <f aca="false">IF(D211&lt;&gt;D212,1,0)</f>
        <v>1</v>
      </c>
      <c r="E213" s="31" t="n">
        <f aca="false">IF(E211&lt;&gt;E212,1,0)</f>
        <v>1</v>
      </c>
      <c r="F213" s="31" t="n">
        <f aca="false">IF(F211&lt;&gt;F212,1,0)</f>
        <v>1</v>
      </c>
      <c r="G213" s="31" t="n">
        <f aca="false">IF(G211&lt;&gt;G212,1,0)</f>
        <v>1</v>
      </c>
      <c r="H213" s="31" t="n">
        <f aca="false">IF(H211&lt;&gt;H212,1,0)</f>
        <v>0</v>
      </c>
    </row>
    <row r="214" customFormat="false" ht="11.25" hidden="false" customHeight="false" outlineLevel="0" collapsed="false">
      <c r="B214" s="31" t="n">
        <f aca="false">COUNTIF($B211:$AY211,119)</f>
        <v>0</v>
      </c>
      <c r="C214" s="31" t="n">
        <f aca="false">COUNTIF($B211:$AY211,123)</f>
        <v>0</v>
      </c>
      <c r="D214" s="31" t="n">
        <f aca="false">COUNTIF($B211:$AY211,130)</f>
        <v>0</v>
      </c>
      <c r="E214" s="31" t="n">
        <f aca="false">COUNTIF($B211:$AY211,131)</f>
        <v>0</v>
      </c>
      <c r="F214" s="31" t="n">
        <f aca="false">COUNTIF($B211:$AY211,133)</f>
        <v>0</v>
      </c>
    </row>
    <row r="215" customFormat="false" ht="11.25" hidden="false" customHeight="false" outlineLevel="0" collapsed="false">
      <c r="B215" s="31" t="n">
        <v>1</v>
      </c>
      <c r="C215" s="31" t="n">
        <v>1</v>
      </c>
      <c r="D215" s="31" t="n">
        <v>1</v>
      </c>
      <c r="E215" s="31" t="n">
        <v>2</v>
      </c>
      <c r="F215" s="31" t="n">
        <v>1</v>
      </c>
    </row>
    <row r="216" customFormat="false" ht="11.25" hidden="false" customHeight="false" outlineLevel="0" collapsed="false">
      <c r="A216" s="31" t="n">
        <f aca="false">SUM(B216:F216)/(MAX(6,LEN($A211)))</f>
        <v>0</v>
      </c>
      <c r="B216" s="31" t="n">
        <f aca="false">MIN(B214,B215)</f>
        <v>0</v>
      </c>
      <c r="C216" s="31" t="n">
        <f aca="false">MIN(C214,C215)</f>
        <v>0</v>
      </c>
      <c r="D216" s="31" t="n">
        <f aca="false">MIN(D214,D215)</f>
        <v>0</v>
      </c>
      <c r="E216" s="31" t="n">
        <f aca="false">MIN(E214,E215)</f>
        <v>0</v>
      </c>
      <c r="F216" s="31" t="n">
        <f aca="false">MIN(F214,F215)</f>
        <v>0</v>
      </c>
    </row>
    <row r="217" customFormat="false" ht="11.25" hidden="false" customHeight="false" outlineLevel="0" collapsed="false">
      <c r="A217" s="31" t="str">
        <f aca="false">TRIM(LOWER(Quizz!$R$58))</f>
        <v/>
      </c>
      <c r="B217" s="31" t="str">
        <f aca="false">IF(LEN($A217)&gt;=1,CODE(MID($A217,1,1))+17,"")</f>
        <v/>
      </c>
      <c r="C217" s="31" t="str">
        <f aca="false">IF(LEN($A217)&gt;=2,CODE(MID($A217,2,1))+17,"")</f>
        <v/>
      </c>
      <c r="D217" s="31" t="str">
        <f aca="false">IF(LEN($A217)&gt;=3,CODE(MID($A217,3,1))+17,"")</f>
        <v/>
      </c>
      <c r="E217" s="31" t="str">
        <f aca="false">IF(LEN($A217)&gt;=4,CODE(MID($A217,4,1))+17,"")</f>
        <v/>
      </c>
      <c r="F217" s="31" t="str">
        <f aca="false">IF(LEN($A217)&gt;=5,CODE(MID($A217,5,1))+17,"")</f>
        <v/>
      </c>
      <c r="G217" s="31" t="str">
        <f aca="false">IF(LEN($A217)&gt;=6,CODE(MID($A217,6,1))+17,"")</f>
        <v/>
      </c>
      <c r="H217" s="31" t="str">
        <f aca="false">IF(LEN($A217)&gt;=7,CODE(MID($A217,7,1))+17,"")</f>
        <v/>
      </c>
      <c r="I217" s="31" t="str">
        <f aca="false">IF(LEN($A217)&gt;=8,CODE(MID($A217,8,1))+17,"")</f>
        <v/>
      </c>
      <c r="J217" s="31" t="str">
        <f aca="false">IF(LEN($A217)&gt;=9,CODE(MID($A217,9,1))+17,"")</f>
        <v/>
      </c>
      <c r="K217" s="31" t="str">
        <f aca="false">IF(LEN($A217)&gt;=10,CODE(MID($A217,10,1))+17,"")</f>
        <v/>
      </c>
      <c r="L217" s="31" t="str">
        <f aca="false">IF(LEN($A217)&gt;=11,CODE(MID($A217,11,1))+17,"")</f>
        <v/>
      </c>
      <c r="M217" s="31" t="str">
        <f aca="false">IF(LEN($A217)&gt;=12,CODE(MID($A217,12,1))+17,"")</f>
        <v/>
      </c>
      <c r="N217" s="31" t="str">
        <f aca="false">IF(LEN($A217)&gt;=13,CODE(MID($A217,13,1))+17,"")</f>
        <v/>
      </c>
      <c r="O217" s="31" t="str">
        <f aca="false">IF(LEN($A217)&gt;=14,CODE(MID($A217,14,1))+17,"")</f>
        <v/>
      </c>
      <c r="P217" s="31" t="str">
        <f aca="false">IF(LEN($A217)&gt;=15,CODE(MID($A217,15,1))+17,"")</f>
        <v/>
      </c>
      <c r="Q217" s="31" t="str">
        <f aca="false">IF(LEN($A217)&gt;=16,CODE(MID($A217,16,1))+17,"")</f>
        <v/>
      </c>
      <c r="R217" s="31" t="str">
        <f aca="false">IF(LEN($A217)&gt;=17,CODE(MID($A217,17,1))+17,"")</f>
        <v/>
      </c>
      <c r="S217" s="31" t="str">
        <f aca="false">IF(LEN($A217)&gt;=18,CODE(MID($A217,18,1))+17,"")</f>
        <v/>
      </c>
      <c r="T217" s="31" t="str">
        <f aca="false">IF(LEN($A217)&gt;=19,CODE(MID($A217,19,1))+17,"")</f>
        <v/>
      </c>
      <c r="U217" s="31" t="str">
        <f aca="false">IF(LEN($A217)&gt;=20,CODE(MID($A217,20,1))+17,"")</f>
        <v/>
      </c>
      <c r="V217" s="31" t="str">
        <f aca="false">IF(LEN($A217)&gt;=21,CODE(MID($A217,21,1))+17,"")</f>
        <v/>
      </c>
      <c r="W217" s="31" t="str">
        <f aca="false">IF(LEN($A217)&gt;=22,CODE(MID($A217,22,1))+17,"")</f>
        <v/>
      </c>
      <c r="X217" s="31" t="str">
        <f aca="false">IF(LEN($A217)&gt;=23,CODE(MID($A217,23,1))+17,"")</f>
        <v/>
      </c>
      <c r="Y217" s="31" t="str">
        <f aca="false">IF(LEN($A217)&gt;=24,CODE(MID($A217,24,1))+17,"")</f>
        <v/>
      </c>
      <c r="Z217" s="31" t="str">
        <f aca="false">IF(LEN($A217)&gt;=25,CODE(MID($A217,25,1))+17,"")</f>
        <v/>
      </c>
      <c r="AA217" s="31" t="str">
        <f aca="false">IF(LEN($A217)&gt;=26,CODE(MID($A217,26,1))+17,"")</f>
        <v/>
      </c>
      <c r="AB217" s="31" t="str">
        <f aca="false">IF(LEN($A217)&gt;=27,CODE(MID($A217,27,1))+17,"")</f>
        <v/>
      </c>
      <c r="AC217" s="31" t="str">
        <f aca="false">IF(LEN($A217)&gt;=28,CODE(MID($A217,28,1))+17,"")</f>
        <v/>
      </c>
      <c r="AD217" s="31" t="str">
        <f aca="false">IF(LEN($A217)&gt;=29,CODE(MID($A217,29,1))+17,"")</f>
        <v/>
      </c>
      <c r="AE217" s="31" t="str">
        <f aca="false">IF(LEN($A217)&gt;=30,CODE(MID($A217,30,1))+17,"")</f>
        <v/>
      </c>
      <c r="AF217" s="31" t="str">
        <f aca="false">IF(LEN($A217)&gt;=31,CODE(MID($A217,31,1))+17,"")</f>
        <v/>
      </c>
      <c r="AG217" s="31" t="str">
        <f aca="false">IF(LEN($A217)&gt;=32,CODE(MID($A217,32,1))+17,"")</f>
        <v/>
      </c>
      <c r="AH217" s="31" t="str">
        <f aca="false">IF(LEN($A217)&gt;=33,CODE(MID($A217,33,1))+17,"")</f>
        <v/>
      </c>
      <c r="AI217" s="31" t="str">
        <f aca="false">IF(LEN($A217)&gt;=34,CODE(MID($A217,34,1))+17,"")</f>
        <v/>
      </c>
      <c r="AJ217" s="31" t="str">
        <f aca="false">IF(LEN($A217)&gt;=35,CODE(MID($A217,35,1))+17,"")</f>
        <v/>
      </c>
      <c r="AK217" s="31" t="str">
        <f aca="false">IF(LEN($A217)&gt;=36,CODE(MID($A217,36,1))+17,"")</f>
        <v/>
      </c>
      <c r="AL217" s="31" t="str">
        <f aca="false">IF(LEN($A217)&gt;=37,CODE(MID($A217,37,1))+17,"")</f>
        <v/>
      </c>
      <c r="AM217" s="31" t="str">
        <f aca="false">IF(LEN($A217)&gt;=38,CODE(MID($A217,38,1))+17,"")</f>
        <v/>
      </c>
      <c r="AN217" s="31" t="str">
        <f aca="false">IF(LEN($A217)&gt;=39,CODE(MID($A217,39,1))+17,"")</f>
        <v/>
      </c>
      <c r="AO217" s="31" t="str">
        <f aca="false">IF(LEN($A217)&gt;=40,CODE(MID($A217,40,1))+17,"")</f>
        <v/>
      </c>
      <c r="AP217" s="31" t="str">
        <f aca="false">IF(LEN($A217)&gt;=41,CODE(MID($A217,41,1))+17,"")</f>
        <v/>
      </c>
      <c r="AQ217" s="31" t="str">
        <f aca="false">IF(LEN($A217)&gt;=42,CODE(MID($A217,42,1))+17,"")</f>
        <v/>
      </c>
      <c r="AR217" s="31" t="str">
        <f aca="false">IF(LEN($A217)&gt;=43,CODE(MID($A217,43,1))+17,"")</f>
        <v/>
      </c>
      <c r="AS217" s="31" t="str">
        <f aca="false">IF(LEN($A217)&gt;=44,CODE(MID($A217,44,1))+17,"")</f>
        <v/>
      </c>
      <c r="AT217" s="31" t="str">
        <f aca="false">IF(LEN($A217)&gt;=45,CODE(MID($A217,45,1))+17,"")</f>
        <v/>
      </c>
      <c r="AU217" s="31" t="str">
        <f aca="false">IF(LEN($A217)&gt;=46,CODE(MID($A217,46,1))+17,"")</f>
        <v/>
      </c>
      <c r="AV217" s="31" t="str">
        <f aca="false">IF(LEN($A217)&gt;=47,CODE(MID($A217,47,1))+17,"")</f>
        <v/>
      </c>
      <c r="AW217" s="31" t="str">
        <f aca="false">IF(LEN($A217)&gt;=48,CODE(MID($A217,48,1))+17,"")</f>
        <v/>
      </c>
      <c r="AX217" s="31" t="str">
        <f aca="false">IF(LEN($A217)&gt;=49,CODE(MID($A217,49,1))+17,"")</f>
        <v/>
      </c>
      <c r="AY217" s="31" t="str">
        <f aca="false">IF(LEN($A217)&gt;=50,CODE(MID($A217,50,1))+17,"")</f>
        <v/>
      </c>
    </row>
    <row r="218" customFormat="false" ht="11.25" hidden="false" customHeight="false" outlineLevel="0" collapsed="false">
      <c r="A218" s="31" t="str">
        <f aca="false">IF(A217="","?",IF(A219=0,"Correct",IF(A222&gt;=0.9,"Quasiment",IF(A222&gt;=0.8,"Presque",IF(A222&gt;=0.6,"A peu près","Faux")))))</f>
        <v>?</v>
      </c>
      <c r="B218" s="31" t="n">
        <v>125</v>
      </c>
      <c r="C218" s="31" t="n">
        <v>118</v>
      </c>
      <c r="D218" s="31" t="n">
        <v>127</v>
      </c>
      <c r="E218" s="31" t="n">
        <v>132</v>
      </c>
    </row>
    <row r="219" customFormat="false" ht="11.25" hidden="false" customHeight="false" outlineLevel="0" collapsed="false">
      <c r="A219" s="31" t="n">
        <f aca="false">SUM(B219:F219)</f>
        <v>4</v>
      </c>
      <c r="B219" s="31" t="n">
        <f aca="false">IF(B217&lt;&gt;B218,1,0)</f>
        <v>1</v>
      </c>
      <c r="C219" s="31" t="n">
        <f aca="false">IF(C217&lt;&gt;C218,1,0)</f>
        <v>1</v>
      </c>
      <c r="D219" s="31" t="n">
        <f aca="false">IF(D217&lt;&gt;D218,1,0)</f>
        <v>1</v>
      </c>
      <c r="E219" s="31" t="n">
        <f aca="false">IF(E217&lt;&gt;E218,1,0)</f>
        <v>1</v>
      </c>
      <c r="F219" s="31" t="n">
        <f aca="false">IF(F217&lt;&gt;F218,1,0)</f>
        <v>0</v>
      </c>
    </row>
    <row r="220" customFormat="false" ht="11.25" hidden="false" customHeight="false" outlineLevel="0" collapsed="false">
      <c r="B220" s="31" t="n">
        <f aca="false">COUNTIF($B217:$AY217,118)</f>
        <v>0</v>
      </c>
      <c r="C220" s="31" t="n">
        <f aca="false">COUNTIF($B217:$AY217,125)</f>
        <v>0</v>
      </c>
      <c r="D220" s="31" t="n">
        <f aca="false">COUNTIF($B217:$AY217,127)</f>
        <v>0</v>
      </c>
      <c r="E220" s="31" t="n">
        <f aca="false">COUNTIF($B217:$AY217,132)</f>
        <v>0</v>
      </c>
    </row>
    <row r="221" customFormat="false" ht="11.25" hidden="false" customHeight="false" outlineLevel="0" collapsed="false">
      <c r="B221" s="31" t="n">
        <v>1</v>
      </c>
      <c r="C221" s="31" t="n">
        <v>1</v>
      </c>
      <c r="D221" s="31" t="n">
        <v>1</v>
      </c>
      <c r="E221" s="31" t="n">
        <v>1</v>
      </c>
    </row>
    <row r="222" customFormat="false" ht="11.25" hidden="false" customHeight="false" outlineLevel="0" collapsed="false">
      <c r="A222" s="31" t="n">
        <f aca="false">SUM(B222:E222)/(MAX(4,LEN($A217)))</f>
        <v>0</v>
      </c>
      <c r="B222" s="31" t="n">
        <f aca="false">MIN(B220,B221)</f>
        <v>0</v>
      </c>
      <c r="C222" s="31" t="n">
        <f aca="false">MIN(C220,C221)</f>
        <v>0</v>
      </c>
      <c r="D222" s="31" t="n">
        <f aca="false">MIN(D220,D221)</f>
        <v>0</v>
      </c>
      <c r="E222" s="31" t="n">
        <f aca="false">MIN(E220,E221)</f>
        <v>0</v>
      </c>
    </row>
    <row r="223" customFormat="false" ht="11.25" hidden="false" customHeight="false" outlineLevel="0" collapsed="false">
      <c r="A223" s="31" t="str">
        <f aca="false">TRIM(LOWER(Quizz!$C$64))</f>
        <v/>
      </c>
      <c r="B223" s="31" t="str">
        <f aca="false">IF(LEN($A223)&gt;=1,CODE(MID($A223,1,1))+30,"")</f>
        <v/>
      </c>
      <c r="C223" s="31" t="str">
        <f aca="false">IF(LEN($A223)&gt;=2,CODE(MID($A223,2,1))+30,"")</f>
        <v/>
      </c>
      <c r="D223" s="31" t="str">
        <f aca="false">IF(LEN($A223)&gt;=3,CODE(MID($A223,3,1))+30,"")</f>
        <v/>
      </c>
      <c r="E223" s="31" t="str">
        <f aca="false">IF(LEN($A223)&gt;=4,CODE(MID($A223,4,1))+30,"")</f>
        <v/>
      </c>
      <c r="F223" s="31" t="str">
        <f aca="false">IF(LEN($A223)&gt;=5,CODE(MID($A223,5,1))+30,"")</f>
        <v/>
      </c>
      <c r="G223" s="31" t="str">
        <f aca="false">IF(LEN($A223)&gt;=6,CODE(MID($A223,6,1))+30,"")</f>
        <v/>
      </c>
      <c r="H223" s="31" t="str">
        <f aca="false">IF(LEN($A223)&gt;=7,CODE(MID($A223,7,1))+30,"")</f>
        <v/>
      </c>
      <c r="I223" s="31" t="str">
        <f aca="false">IF(LEN($A223)&gt;=8,CODE(MID($A223,8,1))+30,"")</f>
        <v/>
      </c>
      <c r="J223" s="31" t="str">
        <f aca="false">IF(LEN($A223)&gt;=9,CODE(MID($A223,9,1))+30,"")</f>
        <v/>
      </c>
      <c r="K223" s="31" t="str">
        <f aca="false">IF(LEN($A223)&gt;=10,CODE(MID($A223,10,1))+30,"")</f>
        <v/>
      </c>
      <c r="L223" s="31" t="str">
        <f aca="false">IF(LEN($A223)&gt;=11,CODE(MID($A223,11,1))+30,"")</f>
        <v/>
      </c>
      <c r="M223" s="31" t="str">
        <f aca="false">IF(LEN($A223)&gt;=12,CODE(MID($A223,12,1))+30,"")</f>
        <v/>
      </c>
      <c r="N223" s="31" t="str">
        <f aca="false">IF(LEN($A223)&gt;=13,CODE(MID($A223,13,1))+30,"")</f>
        <v/>
      </c>
      <c r="O223" s="31" t="str">
        <f aca="false">IF(LEN($A223)&gt;=14,CODE(MID($A223,14,1))+30,"")</f>
        <v/>
      </c>
      <c r="P223" s="31" t="str">
        <f aca="false">IF(LEN($A223)&gt;=15,CODE(MID($A223,15,1))+30,"")</f>
        <v/>
      </c>
      <c r="Q223" s="31" t="str">
        <f aca="false">IF(LEN($A223)&gt;=16,CODE(MID($A223,16,1))+30,"")</f>
        <v/>
      </c>
      <c r="R223" s="31" t="str">
        <f aca="false">IF(LEN($A223)&gt;=17,CODE(MID($A223,17,1))+30,"")</f>
        <v/>
      </c>
      <c r="S223" s="31" t="str">
        <f aca="false">IF(LEN($A223)&gt;=18,CODE(MID($A223,18,1))+30,"")</f>
        <v/>
      </c>
      <c r="T223" s="31" t="str">
        <f aca="false">IF(LEN($A223)&gt;=19,CODE(MID($A223,19,1))+30,"")</f>
        <v/>
      </c>
      <c r="U223" s="31" t="str">
        <f aca="false">IF(LEN($A223)&gt;=20,CODE(MID($A223,20,1))+30,"")</f>
        <v/>
      </c>
      <c r="V223" s="31" t="str">
        <f aca="false">IF(LEN($A223)&gt;=21,CODE(MID($A223,21,1))+30,"")</f>
        <v/>
      </c>
      <c r="W223" s="31" t="str">
        <f aca="false">IF(LEN($A223)&gt;=22,CODE(MID($A223,22,1))+30,"")</f>
        <v/>
      </c>
      <c r="X223" s="31" t="str">
        <f aca="false">IF(LEN($A223)&gt;=23,CODE(MID($A223,23,1))+30,"")</f>
        <v/>
      </c>
      <c r="Y223" s="31" t="str">
        <f aca="false">IF(LEN($A223)&gt;=24,CODE(MID($A223,24,1))+30,"")</f>
        <v/>
      </c>
      <c r="Z223" s="31" t="str">
        <f aca="false">IF(LEN($A223)&gt;=25,CODE(MID($A223,25,1))+30,"")</f>
        <v/>
      </c>
      <c r="AA223" s="31" t="str">
        <f aca="false">IF(LEN($A223)&gt;=26,CODE(MID($A223,26,1))+30,"")</f>
        <v/>
      </c>
      <c r="AB223" s="31" t="str">
        <f aca="false">IF(LEN($A223)&gt;=27,CODE(MID($A223,27,1))+30,"")</f>
        <v/>
      </c>
      <c r="AC223" s="31" t="str">
        <f aca="false">IF(LEN($A223)&gt;=28,CODE(MID($A223,28,1))+30,"")</f>
        <v/>
      </c>
      <c r="AD223" s="31" t="str">
        <f aca="false">IF(LEN($A223)&gt;=29,CODE(MID($A223,29,1))+30,"")</f>
        <v/>
      </c>
      <c r="AE223" s="31" t="str">
        <f aca="false">IF(LEN($A223)&gt;=30,CODE(MID($A223,30,1))+30,"")</f>
        <v/>
      </c>
      <c r="AF223" s="31" t="str">
        <f aca="false">IF(LEN($A223)&gt;=31,CODE(MID($A223,31,1))+30,"")</f>
        <v/>
      </c>
      <c r="AG223" s="31" t="str">
        <f aca="false">IF(LEN($A223)&gt;=32,CODE(MID($A223,32,1))+30,"")</f>
        <v/>
      </c>
      <c r="AH223" s="31" t="str">
        <f aca="false">IF(LEN($A223)&gt;=33,CODE(MID($A223,33,1))+30,"")</f>
        <v/>
      </c>
      <c r="AI223" s="31" t="str">
        <f aca="false">IF(LEN($A223)&gt;=34,CODE(MID($A223,34,1))+30,"")</f>
        <v/>
      </c>
      <c r="AJ223" s="31" t="str">
        <f aca="false">IF(LEN($A223)&gt;=35,CODE(MID($A223,35,1))+30,"")</f>
        <v/>
      </c>
      <c r="AK223" s="31" t="str">
        <f aca="false">IF(LEN($A223)&gt;=36,CODE(MID($A223,36,1))+30,"")</f>
        <v/>
      </c>
      <c r="AL223" s="31" t="str">
        <f aca="false">IF(LEN($A223)&gt;=37,CODE(MID($A223,37,1))+30,"")</f>
        <v/>
      </c>
      <c r="AM223" s="31" t="str">
        <f aca="false">IF(LEN($A223)&gt;=38,CODE(MID($A223,38,1))+30,"")</f>
        <v/>
      </c>
      <c r="AN223" s="31" t="str">
        <f aca="false">IF(LEN($A223)&gt;=39,CODE(MID($A223,39,1))+30,"")</f>
        <v/>
      </c>
      <c r="AO223" s="31" t="str">
        <f aca="false">IF(LEN($A223)&gt;=40,CODE(MID($A223,40,1))+30,"")</f>
        <v/>
      </c>
      <c r="AP223" s="31" t="str">
        <f aca="false">IF(LEN($A223)&gt;=41,CODE(MID($A223,41,1))+30,"")</f>
        <v/>
      </c>
      <c r="AQ223" s="31" t="str">
        <f aca="false">IF(LEN($A223)&gt;=42,CODE(MID($A223,42,1))+30,"")</f>
        <v/>
      </c>
      <c r="AR223" s="31" t="str">
        <f aca="false">IF(LEN($A223)&gt;=43,CODE(MID($A223,43,1))+30,"")</f>
        <v/>
      </c>
      <c r="AS223" s="31" t="str">
        <f aca="false">IF(LEN($A223)&gt;=44,CODE(MID($A223,44,1))+30,"")</f>
        <v/>
      </c>
      <c r="AT223" s="31" t="str">
        <f aca="false">IF(LEN($A223)&gt;=45,CODE(MID($A223,45,1))+30,"")</f>
        <v/>
      </c>
      <c r="AU223" s="31" t="str">
        <f aca="false">IF(LEN($A223)&gt;=46,CODE(MID($A223,46,1))+30,"")</f>
        <v/>
      </c>
      <c r="AV223" s="31" t="str">
        <f aca="false">IF(LEN($A223)&gt;=47,CODE(MID($A223,47,1))+30,"")</f>
        <v/>
      </c>
      <c r="AW223" s="31" t="str">
        <f aca="false">IF(LEN($A223)&gt;=48,CODE(MID($A223,48,1))+30,"")</f>
        <v/>
      </c>
      <c r="AX223" s="31" t="str">
        <f aca="false">IF(LEN($A223)&gt;=49,CODE(MID($A223,49,1))+30,"")</f>
        <v/>
      </c>
      <c r="AY223" s="31" t="str">
        <f aca="false">IF(LEN($A223)&gt;=50,CODE(MID($A223,50,1))+30,"")</f>
        <v/>
      </c>
    </row>
    <row r="224" customFormat="false" ht="11.25" hidden="false" customHeight="false" outlineLevel="0" collapsed="false">
      <c r="A224" s="31" t="str">
        <f aca="false">IF(A223="","?",IF(A225=0,"Correct",IF(A228&gt;=0.9,"Quasiment",IF(A228&gt;=0.8,"Presque",IF(A228&gt;=0.6,"A peu près","Faux")))))</f>
        <v>?</v>
      </c>
      <c r="B224" s="31" t="n">
        <v>133</v>
      </c>
      <c r="C224" s="31" t="n">
        <v>147</v>
      </c>
      <c r="D224" s="31" t="n">
        <v>131</v>
      </c>
      <c r="E224" s="31" t="n">
        <v>147</v>
      </c>
      <c r="F224" s="31" t="n">
        <v>133</v>
      </c>
      <c r="G224" s="31" t="n">
        <v>140</v>
      </c>
      <c r="H224" s="31" t="n">
        <v>141</v>
      </c>
      <c r="I224" s="31" t="n">
        <v>140</v>
      </c>
    </row>
    <row r="225" customFormat="false" ht="11.25" hidden="false" customHeight="false" outlineLevel="0" collapsed="false">
      <c r="A225" s="31" t="n">
        <f aca="false">SUM(B225:J225)</f>
        <v>8</v>
      </c>
      <c r="B225" s="31" t="n">
        <f aca="false">IF(B223&lt;&gt;B224,1,0)</f>
        <v>1</v>
      </c>
      <c r="C225" s="31" t="n">
        <f aca="false">IF(C223&lt;&gt;C224,1,0)</f>
        <v>1</v>
      </c>
      <c r="D225" s="31" t="n">
        <f aca="false">IF(D223&lt;&gt;D224,1,0)</f>
        <v>1</v>
      </c>
      <c r="E225" s="31" t="n">
        <f aca="false">IF(E223&lt;&gt;E224,1,0)</f>
        <v>1</v>
      </c>
      <c r="F225" s="31" t="n">
        <f aca="false">IF(F223&lt;&gt;F224,1,0)</f>
        <v>1</v>
      </c>
      <c r="G225" s="31" t="n">
        <f aca="false">IF(G223&lt;&gt;G224,1,0)</f>
        <v>1</v>
      </c>
      <c r="H225" s="31" t="n">
        <f aca="false">IF(H223&lt;&gt;H224,1,0)</f>
        <v>1</v>
      </c>
      <c r="I225" s="31" t="n">
        <f aca="false">IF(I223&lt;&gt;I224,1,0)</f>
        <v>1</v>
      </c>
      <c r="J225" s="31" t="n">
        <f aca="false">IF(J223&lt;&gt;J224,1,0)</f>
        <v>0</v>
      </c>
    </row>
    <row r="226" customFormat="false" ht="11.25" hidden="false" customHeight="false" outlineLevel="0" collapsed="false">
      <c r="B226" s="31" t="n">
        <f aca="false">COUNTIF($B223:$AY223,131)</f>
        <v>0</v>
      </c>
      <c r="C226" s="31" t="n">
        <f aca="false">COUNTIF($B223:$AY223,133)</f>
        <v>0</v>
      </c>
      <c r="D226" s="31" t="n">
        <f aca="false">COUNTIF($B223:$AY223,140)</f>
        <v>0</v>
      </c>
      <c r="E226" s="31" t="n">
        <f aca="false">COUNTIF($B223:$AY223,141)</f>
        <v>0</v>
      </c>
      <c r="F226" s="31" t="n">
        <f aca="false">COUNTIF($B223:$AY223,147)</f>
        <v>0</v>
      </c>
    </row>
    <row r="227" customFormat="false" ht="11.25" hidden="false" customHeight="false" outlineLevel="0" collapsed="false">
      <c r="B227" s="31" t="n">
        <v>1</v>
      </c>
      <c r="C227" s="31" t="n">
        <v>2</v>
      </c>
      <c r="D227" s="31" t="n">
        <v>2</v>
      </c>
      <c r="E227" s="31" t="n">
        <v>1</v>
      </c>
      <c r="F227" s="31" t="n">
        <v>2</v>
      </c>
    </row>
    <row r="228" customFormat="false" ht="11.25" hidden="false" customHeight="false" outlineLevel="0" collapsed="false">
      <c r="A228" s="31" t="n">
        <f aca="false">SUM(B228:F228)/(MAX(8,LEN($A223)))</f>
        <v>0</v>
      </c>
      <c r="B228" s="31" t="n">
        <f aca="false">MIN(B226,B227)</f>
        <v>0</v>
      </c>
      <c r="C228" s="31" t="n">
        <f aca="false">MIN(C226,C227)</f>
        <v>0</v>
      </c>
      <c r="D228" s="31" t="n">
        <f aca="false">MIN(D226,D227)</f>
        <v>0</v>
      </c>
      <c r="E228" s="31" t="n">
        <f aca="false">MIN(E226,E227)</f>
        <v>0</v>
      </c>
      <c r="F228" s="31" t="n">
        <f aca="false">MIN(F226,F227)</f>
        <v>0</v>
      </c>
    </row>
    <row r="229" customFormat="false" ht="11.25" hidden="false" customHeight="false" outlineLevel="0" collapsed="false">
      <c r="A229" s="31" t="str">
        <f aca="false">TRIM(LOWER(Quizz!$H$64))</f>
        <v/>
      </c>
      <c r="B229" s="31" t="str">
        <f aca="false">IF(LEN($A229)&gt;=1,CODE(MID($A229,1,1))+5,"")</f>
        <v/>
      </c>
      <c r="C229" s="31" t="str">
        <f aca="false">IF(LEN($A229)&gt;=2,CODE(MID($A229,2,1))+5,"")</f>
        <v/>
      </c>
      <c r="D229" s="31" t="str">
        <f aca="false">IF(LEN($A229)&gt;=3,CODE(MID($A229,3,1))+5,"")</f>
        <v/>
      </c>
      <c r="E229" s="31" t="str">
        <f aca="false">IF(LEN($A229)&gt;=4,CODE(MID($A229,4,1))+5,"")</f>
        <v/>
      </c>
      <c r="F229" s="31" t="str">
        <f aca="false">IF(LEN($A229)&gt;=5,CODE(MID($A229,5,1))+5,"")</f>
        <v/>
      </c>
      <c r="G229" s="31" t="str">
        <f aca="false">IF(LEN($A229)&gt;=6,CODE(MID($A229,6,1))+5,"")</f>
        <v/>
      </c>
      <c r="H229" s="31" t="str">
        <f aca="false">IF(LEN($A229)&gt;=7,CODE(MID($A229,7,1))+5,"")</f>
        <v/>
      </c>
      <c r="I229" s="31" t="str">
        <f aca="false">IF(LEN($A229)&gt;=8,CODE(MID($A229,8,1))+5,"")</f>
        <v/>
      </c>
      <c r="J229" s="31" t="str">
        <f aca="false">IF(LEN($A229)&gt;=9,CODE(MID($A229,9,1))+5,"")</f>
        <v/>
      </c>
      <c r="K229" s="31" t="str">
        <f aca="false">IF(LEN($A229)&gt;=10,CODE(MID($A229,10,1))+5,"")</f>
        <v/>
      </c>
      <c r="L229" s="31" t="str">
        <f aca="false">IF(LEN($A229)&gt;=11,CODE(MID($A229,11,1))+5,"")</f>
        <v/>
      </c>
      <c r="M229" s="31" t="str">
        <f aca="false">IF(LEN($A229)&gt;=12,CODE(MID($A229,12,1))+5,"")</f>
        <v/>
      </c>
      <c r="N229" s="31" t="str">
        <f aca="false">IF(LEN($A229)&gt;=13,CODE(MID($A229,13,1))+5,"")</f>
        <v/>
      </c>
      <c r="O229" s="31" t="str">
        <f aca="false">IF(LEN($A229)&gt;=14,CODE(MID($A229,14,1))+5,"")</f>
        <v/>
      </c>
      <c r="P229" s="31" t="str">
        <f aca="false">IF(LEN($A229)&gt;=15,CODE(MID($A229,15,1))+5,"")</f>
        <v/>
      </c>
      <c r="Q229" s="31" t="str">
        <f aca="false">IF(LEN($A229)&gt;=16,CODE(MID($A229,16,1))+5,"")</f>
        <v/>
      </c>
      <c r="R229" s="31" t="str">
        <f aca="false">IF(LEN($A229)&gt;=17,CODE(MID($A229,17,1))+5,"")</f>
        <v/>
      </c>
      <c r="S229" s="31" t="str">
        <f aca="false">IF(LEN($A229)&gt;=18,CODE(MID($A229,18,1))+5,"")</f>
        <v/>
      </c>
      <c r="T229" s="31" t="str">
        <f aca="false">IF(LEN($A229)&gt;=19,CODE(MID($A229,19,1))+5,"")</f>
        <v/>
      </c>
      <c r="U229" s="31" t="str">
        <f aca="false">IF(LEN($A229)&gt;=20,CODE(MID($A229,20,1))+5,"")</f>
        <v/>
      </c>
      <c r="V229" s="31" t="str">
        <f aca="false">IF(LEN($A229)&gt;=21,CODE(MID($A229,21,1))+5,"")</f>
        <v/>
      </c>
      <c r="W229" s="31" t="str">
        <f aca="false">IF(LEN($A229)&gt;=22,CODE(MID($A229,22,1))+5,"")</f>
        <v/>
      </c>
      <c r="X229" s="31" t="str">
        <f aca="false">IF(LEN($A229)&gt;=23,CODE(MID($A229,23,1))+5,"")</f>
        <v/>
      </c>
      <c r="Y229" s="31" t="str">
        <f aca="false">IF(LEN($A229)&gt;=24,CODE(MID($A229,24,1))+5,"")</f>
        <v/>
      </c>
      <c r="Z229" s="31" t="str">
        <f aca="false">IF(LEN($A229)&gt;=25,CODE(MID($A229,25,1))+5,"")</f>
        <v/>
      </c>
      <c r="AA229" s="31" t="str">
        <f aca="false">IF(LEN($A229)&gt;=26,CODE(MID($A229,26,1))+5,"")</f>
        <v/>
      </c>
      <c r="AB229" s="31" t="str">
        <f aca="false">IF(LEN($A229)&gt;=27,CODE(MID($A229,27,1))+5,"")</f>
        <v/>
      </c>
      <c r="AC229" s="31" t="str">
        <f aca="false">IF(LEN($A229)&gt;=28,CODE(MID($A229,28,1))+5,"")</f>
        <v/>
      </c>
      <c r="AD229" s="31" t="str">
        <f aca="false">IF(LEN($A229)&gt;=29,CODE(MID($A229,29,1))+5,"")</f>
        <v/>
      </c>
      <c r="AE229" s="31" t="str">
        <f aca="false">IF(LEN($A229)&gt;=30,CODE(MID($A229,30,1))+5,"")</f>
        <v/>
      </c>
      <c r="AF229" s="31" t="str">
        <f aca="false">IF(LEN($A229)&gt;=31,CODE(MID($A229,31,1))+5,"")</f>
        <v/>
      </c>
      <c r="AG229" s="31" t="str">
        <f aca="false">IF(LEN($A229)&gt;=32,CODE(MID($A229,32,1))+5,"")</f>
        <v/>
      </c>
      <c r="AH229" s="31" t="str">
        <f aca="false">IF(LEN($A229)&gt;=33,CODE(MID($A229,33,1))+5,"")</f>
        <v/>
      </c>
      <c r="AI229" s="31" t="str">
        <f aca="false">IF(LEN($A229)&gt;=34,CODE(MID($A229,34,1))+5,"")</f>
        <v/>
      </c>
      <c r="AJ229" s="31" t="str">
        <f aca="false">IF(LEN($A229)&gt;=35,CODE(MID($A229,35,1))+5,"")</f>
        <v/>
      </c>
      <c r="AK229" s="31" t="str">
        <f aca="false">IF(LEN($A229)&gt;=36,CODE(MID($A229,36,1))+5,"")</f>
        <v/>
      </c>
      <c r="AL229" s="31" t="str">
        <f aca="false">IF(LEN($A229)&gt;=37,CODE(MID($A229,37,1))+5,"")</f>
        <v/>
      </c>
      <c r="AM229" s="31" t="str">
        <f aca="false">IF(LEN($A229)&gt;=38,CODE(MID($A229,38,1))+5,"")</f>
        <v/>
      </c>
      <c r="AN229" s="31" t="str">
        <f aca="false">IF(LEN($A229)&gt;=39,CODE(MID($A229,39,1))+5,"")</f>
        <v/>
      </c>
      <c r="AO229" s="31" t="str">
        <f aca="false">IF(LEN($A229)&gt;=40,CODE(MID($A229,40,1))+5,"")</f>
        <v/>
      </c>
      <c r="AP229" s="31" t="str">
        <f aca="false">IF(LEN($A229)&gt;=41,CODE(MID($A229,41,1))+5,"")</f>
        <v/>
      </c>
      <c r="AQ229" s="31" t="str">
        <f aca="false">IF(LEN($A229)&gt;=42,CODE(MID($A229,42,1))+5,"")</f>
        <v/>
      </c>
      <c r="AR229" s="31" t="str">
        <f aca="false">IF(LEN($A229)&gt;=43,CODE(MID($A229,43,1))+5,"")</f>
        <v/>
      </c>
      <c r="AS229" s="31" t="str">
        <f aca="false">IF(LEN($A229)&gt;=44,CODE(MID($A229,44,1))+5,"")</f>
        <v/>
      </c>
      <c r="AT229" s="31" t="str">
        <f aca="false">IF(LEN($A229)&gt;=45,CODE(MID($A229,45,1))+5,"")</f>
        <v/>
      </c>
      <c r="AU229" s="31" t="str">
        <f aca="false">IF(LEN($A229)&gt;=46,CODE(MID($A229,46,1))+5,"")</f>
        <v/>
      </c>
      <c r="AV229" s="31" t="str">
        <f aca="false">IF(LEN($A229)&gt;=47,CODE(MID($A229,47,1))+5,"")</f>
        <v/>
      </c>
      <c r="AW229" s="31" t="str">
        <f aca="false">IF(LEN($A229)&gt;=48,CODE(MID($A229,48,1))+5,"")</f>
        <v/>
      </c>
      <c r="AX229" s="31" t="str">
        <f aca="false">IF(LEN($A229)&gt;=49,CODE(MID($A229,49,1))+5,"")</f>
        <v/>
      </c>
      <c r="AY229" s="31" t="str">
        <f aca="false">IF(LEN($A229)&gt;=50,CODE(MID($A229,50,1))+5,"")</f>
        <v/>
      </c>
    </row>
    <row r="230" customFormat="false" ht="11.25" hidden="false" customHeight="false" outlineLevel="0" collapsed="false">
      <c r="A230" s="31" t="str">
        <f aca="false">IF(A229="","?",IF(A231=0,"Correct",IF(A234&gt;=0.9,"Quasiment",IF(A234&gt;=0.8,"Presque",IF(A234&gt;=0.6,"A peu près","Faux")))))</f>
        <v>?</v>
      </c>
      <c r="B230" s="31" t="n">
        <v>114</v>
      </c>
      <c r="C230" s="31" t="n">
        <v>102</v>
      </c>
      <c r="D230" s="31" t="n">
        <v>115</v>
      </c>
      <c r="E230" s="31" t="n">
        <v>104</v>
      </c>
      <c r="F230" s="31" t="n">
        <v>109</v>
      </c>
      <c r="G230" s="31" t="n">
        <v>106</v>
      </c>
      <c r="H230" s="31" t="n">
        <v>120</v>
      </c>
      <c r="I230" s="31" t="n">
        <v>121</v>
      </c>
      <c r="J230" s="31" t="n">
        <v>106</v>
      </c>
      <c r="K230" s="31" t="n">
        <v>119</v>
      </c>
      <c r="L230" s="31" t="n">
        <v>37</v>
      </c>
      <c r="M230" s="31" t="n">
        <v>122</v>
      </c>
      <c r="N230" s="31" t="n">
        <v>115</v>
      </c>
      <c r="O230" s="31" t="n">
        <v>110</v>
      </c>
      <c r="P230" s="31" t="n">
        <v>121</v>
      </c>
      <c r="Q230" s="31" t="n">
        <v>106</v>
      </c>
      <c r="R230" s="31" t="n">
        <v>105</v>
      </c>
    </row>
    <row r="231" customFormat="false" ht="11.25" hidden="false" customHeight="false" outlineLevel="0" collapsed="false">
      <c r="A231" s="31" t="n">
        <f aca="false">SUM(B231:S231)</f>
        <v>17</v>
      </c>
      <c r="B231" s="31" t="n">
        <f aca="false">IF(B229&lt;&gt;B230,1,0)</f>
        <v>1</v>
      </c>
      <c r="C231" s="31" t="n">
        <f aca="false">IF(C229&lt;&gt;C230,1,0)</f>
        <v>1</v>
      </c>
      <c r="D231" s="31" t="n">
        <f aca="false">IF(D229&lt;&gt;D230,1,0)</f>
        <v>1</v>
      </c>
      <c r="E231" s="31" t="n">
        <f aca="false">IF(E229&lt;&gt;E230,1,0)</f>
        <v>1</v>
      </c>
      <c r="F231" s="31" t="n">
        <f aca="false">IF(F229&lt;&gt;F230,1,0)</f>
        <v>1</v>
      </c>
      <c r="G231" s="31" t="n">
        <f aca="false">IF(G229&lt;&gt;G230,1,0)</f>
        <v>1</v>
      </c>
      <c r="H231" s="31" t="n">
        <f aca="false">IF(H229&lt;&gt;H230,1,0)</f>
        <v>1</v>
      </c>
      <c r="I231" s="31" t="n">
        <f aca="false">IF(I229&lt;&gt;I230,1,0)</f>
        <v>1</v>
      </c>
      <c r="J231" s="31" t="n">
        <f aca="false">IF(J229&lt;&gt;J230,1,0)</f>
        <v>1</v>
      </c>
      <c r="K231" s="31" t="n">
        <f aca="false">IF(K229&lt;&gt;K230,1,0)</f>
        <v>1</v>
      </c>
      <c r="L231" s="31" t="n">
        <f aca="false">IF(L229&lt;&gt;L230,1,0)</f>
        <v>1</v>
      </c>
      <c r="M231" s="31" t="n">
        <f aca="false">IF(M229&lt;&gt;M230,1,0)</f>
        <v>1</v>
      </c>
      <c r="N231" s="31" t="n">
        <f aca="false">IF(N229&lt;&gt;N230,1,0)</f>
        <v>1</v>
      </c>
      <c r="O231" s="31" t="n">
        <f aca="false">IF(O229&lt;&gt;O230,1,0)</f>
        <v>1</v>
      </c>
      <c r="P231" s="31" t="n">
        <f aca="false">IF(P229&lt;&gt;P230,1,0)</f>
        <v>1</v>
      </c>
      <c r="Q231" s="31" t="n">
        <f aca="false">IF(Q229&lt;&gt;Q230,1,0)</f>
        <v>1</v>
      </c>
      <c r="R231" s="31" t="n">
        <f aca="false">IF(R229&lt;&gt;R230,1,0)</f>
        <v>1</v>
      </c>
      <c r="S231" s="31" t="n">
        <f aca="false">IF(S229&lt;&gt;S230,1,0)</f>
        <v>0</v>
      </c>
    </row>
    <row r="232" customFormat="false" ht="11.25" hidden="false" customHeight="false" outlineLevel="0" collapsed="false">
      <c r="B232" s="31" t="n">
        <f aca="false">COUNTIF($B229:$AY229,37)</f>
        <v>0</v>
      </c>
      <c r="C232" s="31" t="n">
        <f aca="false">COUNTIF($B229:$AY229,102)</f>
        <v>0</v>
      </c>
      <c r="D232" s="31" t="n">
        <f aca="false">COUNTIF($B229:$AY229,104)</f>
        <v>0</v>
      </c>
      <c r="E232" s="31" t="n">
        <f aca="false">COUNTIF($B229:$AY229,105)</f>
        <v>0</v>
      </c>
      <c r="F232" s="31" t="n">
        <f aca="false">COUNTIF($B229:$AY229,106)</f>
        <v>0</v>
      </c>
      <c r="G232" s="31" t="n">
        <f aca="false">COUNTIF($B229:$AY229,109)</f>
        <v>0</v>
      </c>
      <c r="H232" s="31" t="n">
        <f aca="false">COUNTIF($B229:$AY229,110)</f>
        <v>0</v>
      </c>
      <c r="I232" s="31" t="n">
        <f aca="false">COUNTIF($B229:$AY229,114)</f>
        <v>0</v>
      </c>
      <c r="J232" s="31" t="n">
        <f aca="false">COUNTIF($B229:$AY229,115)</f>
        <v>0</v>
      </c>
      <c r="K232" s="31" t="n">
        <f aca="false">COUNTIF($B229:$AY229,119)</f>
        <v>0</v>
      </c>
      <c r="L232" s="31" t="n">
        <f aca="false">COUNTIF($B229:$AY229,120)</f>
        <v>0</v>
      </c>
      <c r="M232" s="31" t="n">
        <f aca="false">COUNTIF($B229:$AY229,121)</f>
        <v>0</v>
      </c>
      <c r="N232" s="31" t="n">
        <f aca="false">COUNTIF($B229:$AY229,122)</f>
        <v>0</v>
      </c>
    </row>
    <row r="233" customFormat="false" ht="11.25" hidden="false" customHeight="false" outlineLevel="0" collapsed="false">
      <c r="B233" s="31" t="n">
        <v>1</v>
      </c>
      <c r="C233" s="31" t="n">
        <v>1</v>
      </c>
      <c r="D233" s="31" t="n">
        <v>1</v>
      </c>
      <c r="E233" s="31" t="n">
        <v>1</v>
      </c>
      <c r="F233" s="31" t="n">
        <v>3</v>
      </c>
      <c r="G233" s="31" t="n">
        <v>1</v>
      </c>
      <c r="H233" s="31" t="n">
        <v>1</v>
      </c>
      <c r="I233" s="31" t="n">
        <v>1</v>
      </c>
      <c r="J233" s="31" t="n">
        <v>2</v>
      </c>
      <c r="K233" s="31" t="n">
        <v>1</v>
      </c>
      <c r="L233" s="31" t="n">
        <v>1</v>
      </c>
      <c r="M233" s="31" t="n">
        <v>2</v>
      </c>
      <c r="N233" s="31" t="n">
        <v>1</v>
      </c>
    </row>
    <row r="234" customFormat="false" ht="11.25" hidden="false" customHeight="false" outlineLevel="0" collapsed="false">
      <c r="A234" s="31" t="n">
        <f aca="false">SUM(B234:N234)/(MAX(17,LEN($A229)))</f>
        <v>0</v>
      </c>
      <c r="B234" s="31" t="n">
        <f aca="false">MIN(B232,B233)</f>
        <v>0</v>
      </c>
      <c r="C234" s="31" t="n">
        <f aca="false">MIN(C232,C233)</f>
        <v>0</v>
      </c>
      <c r="D234" s="31" t="n">
        <f aca="false">MIN(D232,D233)</f>
        <v>0</v>
      </c>
      <c r="E234" s="31" t="n">
        <f aca="false">MIN(E232,E233)</f>
        <v>0</v>
      </c>
      <c r="F234" s="31" t="n">
        <f aca="false">MIN(F232,F233)</f>
        <v>0</v>
      </c>
      <c r="G234" s="31" t="n">
        <f aca="false">MIN(G232,G233)</f>
        <v>0</v>
      </c>
      <c r="H234" s="31" t="n">
        <f aca="false">MIN(H232,H233)</f>
        <v>0</v>
      </c>
      <c r="I234" s="31" t="n">
        <f aca="false">MIN(I232,I233)</f>
        <v>0</v>
      </c>
      <c r="J234" s="31" t="n">
        <f aca="false">MIN(J232,J233)</f>
        <v>0</v>
      </c>
      <c r="K234" s="31" t="n">
        <f aca="false">MIN(K232,K233)</f>
        <v>0</v>
      </c>
      <c r="L234" s="31" t="n">
        <f aca="false">MIN(L232,L233)</f>
        <v>0</v>
      </c>
      <c r="M234" s="31" t="n">
        <f aca="false">MIN(M232,M233)</f>
        <v>0</v>
      </c>
      <c r="N234" s="31" t="n">
        <f aca="false">MIN(N232,N233)</f>
        <v>0</v>
      </c>
    </row>
    <row r="235" customFormat="false" ht="11.25" hidden="false" customHeight="false" outlineLevel="0" collapsed="false">
      <c r="A235" s="31" t="str">
        <f aca="false">TRIM(LOWER(Quizz!$M$64))</f>
        <v/>
      </c>
      <c r="B235" s="31" t="str">
        <f aca="false">IF(LEN($A235)&gt;=1,CODE(MID($A235,1,1))+17,"")</f>
        <v/>
      </c>
      <c r="C235" s="31" t="str">
        <f aca="false">IF(LEN($A235)&gt;=2,CODE(MID($A235,2,1))+17,"")</f>
        <v/>
      </c>
      <c r="D235" s="31" t="str">
        <f aca="false">IF(LEN($A235)&gt;=3,CODE(MID($A235,3,1))+17,"")</f>
        <v/>
      </c>
      <c r="E235" s="31" t="str">
        <f aca="false">IF(LEN($A235)&gt;=4,CODE(MID($A235,4,1))+17,"")</f>
        <v/>
      </c>
      <c r="F235" s="31" t="str">
        <f aca="false">IF(LEN($A235)&gt;=5,CODE(MID($A235,5,1))+17,"")</f>
        <v/>
      </c>
      <c r="G235" s="31" t="str">
        <f aca="false">IF(LEN($A235)&gt;=6,CODE(MID($A235,6,1))+17,"")</f>
        <v/>
      </c>
      <c r="H235" s="31" t="str">
        <f aca="false">IF(LEN($A235)&gt;=7,CODE(MID($A235,7,1))+17,"")</f>
        <v/>
      </c>
      <c r="I235" s="31" t="str">
        <f aca="false">IF(LEN($A235)&gt;=8,CODE(MID($A235,8,1))+17,"")</f>
        <v/>
      </c>
      <c r="J235" s="31" t="str">
        <f aca="false">IF(LEN($A235)&gt;=9,CODE(MID($A235,9,1))+17,"")</f>
        <v/>
      </c>
      <c r="K235" s="31" t="str">
        <f aca="false">IF(LEN($A235)&gt;=10,CODE(MID($A235,10,1))+17,"")</f>
        <v/>
      </c>
      <c r="L235" s="31" t="str">
        <f aca="false">IF(LEN($A235)&gt;=11,CODE(MID($A235,11,1))+17,"")</f>
        <v/>
      </c>
      <c r="M235" s="31" t="str">
        <f aca="false">IF(LEN($A235)&gt;=12,CODE(MID($A235,12,1))+17,"")</f>
        <v/>
      </c>
      <c r="N235" s="31" t="str">
        <f aca="false">IF(LEN($A235)&gt;=13,CODE(MID($A235,13,1))+17,"")</f>
        <v/>
      </c>
      <c r="O235" s="31" t="str">
        <f aca="false">IF(LEN($A235)&gt;=14,CODE(MID($A235,14,1))+17,"")</f>
        <v/>
      </c>
      <c r="P235" s="31" t="str">
        <f aca="false">IF(LEN($A235)&gt;=15,CODE(MID($A235,15,1))+17,"")</f>
        <v/>
      </c>
      <c r="Q235" s="31" t="str">
        <f aca="false">IF(LEN($A235)&gt;=16,CODE(MID($A235,16,1))+17,"")</f>
        <v/>
      </c>
      <c r="R235" s="31" t="str">
        <f aca="false">IF(LEN($A235)&gt;=17,CODE(MID($A235,17,1))+17,"")</f>
        <v/>
      </c>
      <c r="S235" s="31" t="str">
        <f aca="false">IF(LEN($A235)&gt;=18,CODE(MID($A235,18,1))+17,"")</f>
        <v/>
      </c>
      <c r="T235" s="31" t="str">
        <f aca="false">IF(LEN($A235)&gt;=19,CODE(MID($A235,19,1))+17,"")</f>
        <v/>
      </c>
      <c r="U235" s="31" t="str">
        <f aca="false">IF(LEN($A235)&gt;=20,CODE(MID($A235,20,1))+17,"")</f>
        <v/>
      </c>
      <c r="V235" s="31" t="str">
        <f aca="false">IF(LEN($A235)&gt;=21,CODE(MID($A235,21,1))+17,"")</f>
        <v/>
      </c>
      <c r="W235" s="31" t="str">
        <f aca="false">IF(LEN($A235)&gt;=22,CODE(MID($A235,22,1))+17,"")</f>
        <v/>
      </c>
      <c r="X235" s="31" t="str">
        <f aca="false">IF(LEN($A235)&gt;=23,CODE(MID($A235,23,1))+17,"")</f>
        <v/>
      </c>
      <c r="Y235" s="31" t="str">
        <f aca="false">IF(LEN($A235)&gt;=24,CODE(MID($A235,24,1))+17,"")</f>
        <v/>
      </c>
      <c r="Z235" s="31" t="str">
        <f aca="false">IF(LEN($A235)&gt;=25,CODE(MID($A235,25,1))+17,"")</f>
        <v/>
      </c>
      <c r="AA235" s="31" t="str">
        <f aca="false">IF(LEN($A235)&gt;=26,CODE(MID($A235,26,1))+17,"")</f>
        <v/>
      </c>
      <c r="AB235" s="31" t="str">
        <f aca="false">IF(LEN($A235)&gt;=27,CODE(MID($A235,27,1))+17,"")</f>
        <v/>
      </c>
      <c r="AC235" s="31" t="str">
        <f aca="false">IF(LEN($A235)&gt;=28,CODE(MID($A235,28,1))+17,"")</f>
        <v/>
      </c>
      <c r="AD235" s="31" t="str">
        <f aca="false">IF(LEN($A235)&gt;=29,CODE(MID($A235,29,1))+17,"")</f>
        <v/>
      </c>
      <c r="AE235" s="31" t="str">
        <f aca="false">IF(LEN($A235)&gt;=30,CODE(MID($A235,30,1))+17,"")</f>
        <v/>
      </c>
      <c r="AF235" s="31" t="str">
        <f aca="false">IF(LEN($A235)&gt;=31,CODE(MID($A235,31,1))+17,"")</f>
        <v/>
      </c>
      <c r="AG235" s="31" t="str">
        <f aca="false">IF(LEN($A235)&gt;=32,CODE(MID($A235,32,1))+17,"")</f>
        <v/>
      </c>
      <c r="AH235" s="31" t="str">
        <f aca="false">IF(LEN($A235)&gt;=33,CODE(MID($A235,33,1))+17,"")</f>
        <v/>
      </c>
      <c r="AI235" s="31" t="str">
        <f aca="false">IF(LEN($A235)&gt;=34,CODE(MID($A235,34,1))+17,"")</f>
        <v/>
      </c>
      <c r="AJ235" s="31" t="str">
        <f aca="false">IF(LEN($A235)&gt;=35,CODE(MID($A235,35,1))+17,"")</f>
        <v/>
      </c>
      <c r="AK235" s="31" t="str">
        <f aca="false">IF(LEN($A235)&gt;=36,CODE(MID($A235,36,1))+17,"")</f>
        <v/>
      </c>
      <c r="AL235" s="31" t="str">
        <f aca="false">IF(LEN($A235)&gt;=37,CODE(MID($A235,37,1))+17,"")</f>
        <v/>
      </c>
      <c r="AM235" s="31" t="str">
        <f aca="false">IF(LEN($A235)&gt;=38,CODE(MID($A235,38,1))+17,"")</f>
        <v/>
      </c>
      <c r="AN235" s="31" t="str">
        <f aca="false">IF(LEN($A235)&gt;=39,CODE(MID($A235,39,1))+17,"")</f>
        <v/>
      </c>
      <c r="AO235" s="31" t="str">
        <f aca="false">IF(LEN($A235)&gt;=40,CODE(MID($A235,40,1))+17,"")</f>
        <v/>
      </c>
      <c r="AP235" s="31" t="str">
        <f aca="false">IF(LEN($A235)&gt;=41,CODE(MID($A235,41,1))+17,"")</f>
        <v/>
      </c>
      <c r="AQ235" s="31" t="str">
        <f aca="false">IF(LEN($A235)&gt;=42,CODE(MID($A235,42,1))+17,"")</f>
        <v/>
      </c>
      <c r="AR235" s="31" t="str">
        <f aca="false">IF(LEN($A235)&gt;=43,CODE(MID($A235,43,1))+17,"")</f>
        <v/>
      </c>
      <c r="AS235" s="31" t="str">
        <f aca="false">IF(LEN($A235)&gt;=44,CODE(MID($A235,44,1))+17,"")</f>
        <v/>
      </c>
      <c r="AT235" s="31" t="str">
        <f aca="false">IF(LEN($A235)&gt;=45,CODE(MID($A235,45,1))+17,"")</f>
        <v/>
      </c>
      <c r="AU235" s="31" t="str">
        <f aca="false">IF(LEN($A235)&gt;=46,CODE(MID($A235,46,1))+17,"")</f>
        <v/>
      </c>
      <c r="AV235" s="31" t="str">
        <f aca="false">IF(LEN($A235)&gt;=47,CODE(MID($A235,47,1))+17,"")</f>
        <v/>
      </c>
      <c r="AW235" s="31" t="str">
        <f aca="false">IF(LEN($A235)&gt;=48,CODE(MID($A235,48,1))+17,"")</f>
        <v/>
      </c>
      <c r="AX235" s="31" t="str">
        <f aca="false">IF(LEN($A235)&gt;=49,CODE(MID($A235,49,1))+17,"")</f>
        <v/>
      </c>
      <c r="AY235" s="31" t="str">
        <f aca="false">IF(LEN($A235)&gt;=50,CODE(MID($A235,50,1))+17,"")</f>
        <v/>
      </c>
    </row>
    <row r="236" customFormat="false" ht="11.25" hidden="false" customHeight="false" outlineLevel="0" collapsed="false">
      <c r="A236" s="31" t="str">
        <f aca="false">IF(A235="","?",IF(A237=0,"Correct",IF(A240&gt;=0.9,"Quasiment",IF(A240&gt;=0.8,"Presque",IF(A240&gt;=0.6,"A peu près","Faux")))))</f>
        <v>?</v>
      </c>
      <c r="B236" s="31" t="n">
        <v>125</v>
      </c>
      <c r="C236" s="31" t="n">
        <v>138</v>
      </c>
      <c r="D236" s="31" t="n">
        <v>128</v>
      </c>
      <c r="E236" s="31" t="n">
        <v>127</v>
      </c>
    </row>
    <row r="237" customFormat="false" ht="11.25" hidden="false" customHeight="false" outlineLevel="0" collapsed="false">
      <c r="A237" s="31" t="n">
        <f aca="false">SUM(B237:F237)</f>
        <v>4</v>
      </c>
      <c r="B237" s="31" t="n">
        <f aca="false">IF(B235&lt;&gt;B236,1,0)</f>
        <v>1</v>
      </c>
      <c r="C237" s="31" t="n">
        <f aca="false">IF(C235&lt;&gt;C236,1,0)</f>
        <v>1</v>
      </c>
      <c r="D237" s="31" t="n">
        <f aca="false">IF(D235&lt;&gt;D236,1,0)</f>
        <v>1</v>
      </c>
      <c r="E237" s="31" t="n">
        <f aca="false">IF(E235&lt;&gt;E236,1,0)</f>
        <v>1</v>
      </c>
      <c r="F237" s="31" t="n">
        <f aca="false">IF(F235&lt;&gt;F236,1,0)</f>
        <v>0</v>
      </c>
    </row>
    <row r="238" customFormat="false" ht="11.25" hidden="false" customHeight="false" outlineLevel="0" collapsed="false">
      <c r="B238" s="31" t="n">
        <f aca="false">COUNTIF($B235:$AY235,125)</f>
        <v>0</v>
      </c>
      <c r="C238" s="31" t="n">
        <f aca="false">COUNTIF($B235:$AY235,127)</f>
        <v>0</v>
      </c>
      <c r="D238" s="31" t="n">
        <f aca="false">COUNTIF($B235:$AY235,128)</f>
        <v>0</v>
      </c>
      <c r="E238" s="31" t="n">
        <f aca="false">COUNTIF($B235:$AY235,138)</f>
        <v>0</v>
      </c>
    </row>
    <row r="239" customFormat="false" ht="11.25" hidden="false" customHeight="false" outlineLevel="0" collapsed="false">
      <c r="B239" s="31" t="n">
        <v>1</v>
      </c>
      <c r="C239" s="31" t="n">
        <v>1</v>
      </c>
      <c r="D239" s="31" t="n">
        <v>1</v>
      </c>
      <c r="E239" s="31" t="n">
        <v>1</v>
      </c>
    </row>
    <row r="240" customFormat="false" ht="11.25" hidden="false" customHeight="false" outlineLevel="0" collapsed="false">
      <c r="A240" s="31" t="n">
        <f aca="false">SUM(B240:E240)/(MAX(4,LEN($A235)))</f>
        <v>0</v>
      </c>
      <c r="B240" s="31" t="n">
        <f aca="false">MIN(B238,B239)</f>
        <v>0</v>
      </c>
      <c r="C240" s="31" t="n">
        <f aca="false">MIN(C238,C239)</f>
        <v>0</v>
      </c>
      <c r="D240" s="31" t="n">
        <f aca="false">MIN(D238,D239)</f>
        <v>0</v>
      </c>
      <c r="E240" s="31" t="n">
        <f aca="false">MIN(E238,E239)</f>
        <v>0</v>
      </c>
    </row>
    <row r="241" customFormat="false" ht="11.25" hidden="false" customHeight="false" outlineLevel="0" collapsed="false">
      <c r="A241" s="31" t="str">
        <f aca="false">TRIM(LOWER(Quizz!$R$64))</f>
        <v/>
      </c>
      <c r="B241" s="31" t="str">
        <f aca="false">IF(LEN($A241)&gt;=1,CODE(MID($A241,1,1))+25,"")</f>
        <v/>
      </c>
      <c r="C241" s="31" t="str">
        <f aca="false">IF(LEN($A241)&gt;=2,CODE(MID($A241,2,1))+25,"")</f>
        <v/>
      </c>
      <c r="D241" s="31" t="str">
        <f aca="false">IF(LEN($A241)&gt;=3,CODE(MID($A241,3,1))+25,"")</f>
        <v/>
      </c>
      <c r="E241" s="31" t="str">
        <f aca="false">IF(LEN($A241)&gt;=4,CODE(MID($A241,4,1))+25,"")</f>
        <v/>
      </c>
      <c r="F241" s="31" t="str">
        <f aca="false">IF(LEN($A241)&gt;=5,CODE(MID($A241,5,1))+25,"")</f>
        <v/>
      </c>
      <c r="G241" s="31" t="str">
        <f aca="false">IF(LEN($A241)&gt;=6,CODE(MID($A241,6,1))+25,"")</f>
        <v/>
      </c>
      <c r="H241" s="31" t="str">
        <f aca="false">IF(LEN($A241)&gt;=7,CODE(MID($A241,7,1))+25,"")</f>
        <v/>
      </c>
      <c r="I241" s="31" t="str">
        <f aca="false">IF(LEN($A241)&gt;=8,CODE(MID($A241,8,1))+25,"")</f>
        <v/>
      </c>
      <c r="J241" s="31" t="str">
        <f aca="false">IF(LEN($A241)&gt;=9,CODE(MID($A241,9,1))+25,"")</f>
        <v/>
      </c>
      <c r="K241" s="31" t="str">
        <f aca="false">IF(LEN($A241)&gt;=10,CODE(MID($A241,10,1))+25,"")</f>
        <v/>
      </c>
      <c r="L241" s="31" t="str">
        <f aca="false">IF(LEN($A241)&gt;=11,CODE(MID($A241,11,1))+25,"")</f>
        <v/>
      </c>
      <c r="M241" s="31" t="str">
        <f aca="false">IF(LEN($A241)&gt;=12,CODE(MID($A241,12,1))+25,"")</f>
        <v/>
      </c>
      <c r="N241" s="31" t="str">
        <f aca="false">IF(LEN($A241)&gt;=13,CODE(MID($A241,13,1))+25,"")</f>
        <v/>
      </c>
      <c r="O241" s="31" t="str">
        <f aca="false">IF(LEN($A241)&gt;=14,CODE(MID($A241,14,1))+25,"")</f>
        <v/>
      </c>
      <c r="P241" s="31" t="str">
        <f aca="false">IF(LEN($A241)&gt;=15,CODE(MID($A241,15,1))+25,"")</f>
        <v/>
      </c>
      <c r="Q241" s="31" t="str">
        <f aca="false">IF(LEN($A241)&gt;=16,CODE(MID($A241,16,1))+25,"")</f>
        <v/>
      </c>
      <c r="R241" s="31" t="str">
        <f aca="false">IF(LEN($A241)&gt;=17,CODE(MID($A241,17,1))+25,"")</f>
        <v/>
      </c>
      <c r="S241" s="31" t="str">
        <f aca="false">IF(LEN($A241)&gt;=18,CODE(MID($A241,18,1))+25,"")</f>
        <v/>
      </c>
      <c r="T241" s="31" t="str">
        <f aca="false">IF(LEN($A241)&gt;=19,CODE(MID($A241,19,1))+25,"")</f>
        <v/>
      </c>
      <c r="U241" s="31" t="str">
        <f aca="false">IF(LEN($A241)&gt;=20,CODE(MID($A241,20,1))+25,"")</f>
        <v/>
      </c>
      <c r="V241" s="31" t="str">
        <f aca="false">IF(LEN($A241)&gt;=21,CODE(MID($A241,21,1))+25,"")</f>
        <v/>
      </c>
      <c r="W241" s="31" t="str">
        <f aca="false">IF(LEN($A241)&gt;=22,CODE(MID($A241,22,1))+25,"")</f>
        <v/>
      </c>
      <c r="X241" s="31" t="str">
        <f aca="false">IF(LEN($A241)&gt;=23,CODE(MID($A241,23,1))+25,"")</f>
        <v/>
      </c>
      <c r="Y241" s="31" t="str">
        <f aca="false">IF(LEN($A241)&gt;=24,CODE(MID($A241,24,1))+25,"")</f>
        <v/>
      </c>
      <c r="Z241" s="31" t="str">
        <f aca="false">IF(LEN($A241)&gt;=25,CODE(MID($A241,25,1))+25,"")</f>
        <v/>
      </c>
      <c r="AA241" s="31" t="str">
        <f aca="false">IF(LEN($A241)&gt;=26,CODE(MID($A241,26,1))+25,"")</f>
        <v/>
      </c>
      <c r="AB241" s="31" t="str">
        <f aca="false">IF(LEN($A241)&gt;=27,CODE(MID($A241,27,1))+25,"")</f>
        <v/>
      </c>
      <c r="AC241" s="31" t="str">
        <f aca="false">IF(LEN($A241)&gt;=28,CODE(MID($A241,28,1))+25,"")</f>
        <v/>
      </c>
      <c r="AD241" s="31" t="str">
        <f aca="false">IF(LEN($A241)&gt;=29,CODE(MID($A241,29,1))+25,"")</f>
        <v/>
      </c>
      <c r="AE241" s="31" t="str">
        <f aca="false">IF(LEN($A241)&gt;=30,CODE(MID($A241,30,1))+25,"")</f>
        <v/>
      </c>
      <c r="AF241" s="31" t="str">
        <f aca="false">IF(LEN($A241)&gt;=31,CODE(MID($A241,31,1))+25,"")</f>
        <v/>
      </c>
      <c r="AG241" s="31" t="str">
        <f aca="false">IF(LEN($A241)&gt;=32,CODE(MID($A241,32,1))+25,"")</f>
        <v/>
      </c>
      <c r="AH241" s="31" t="str">
        <f aca="false">IF(LEN($A241)&gt;=33,CODE(MID($A241,33,1))+25,"")</f>
        <v/>
      </c>
      <c r="AI241" s="31" t="str">
        <f aca="false">IF(LEN($A241)&gt;=34,CODE(MID($A241,34,1))+25,"")</f>
        <v/>
      </c>
      <c r="AJ241" s="31" t="str">
        <f aca="false">IF(LEN($A241)&gt;=35,CODE(MID($A241,35,1))+25,"")</f>
        <v/>
      </c>
      <c r="AK241" s="31" t="str">
        <f aca="false">IF(LEN($A241)&gt;=36,CODE(MID($A241,36,1))+25,"")</f>
        <v/>
      </c>
      <c r="AL241" s="31" t="str">
        <f aca="false">IF(LEN($A241)&gt;=37,CODE(MID($A241,37,1))+25,"")</f>
        <v/>
      </c>
      <c r="AM241" s="31" t="str">
        <f aca="false">IF(LEN($A241)&gt;=38,CODE(MID($A241,38,1))+25,"")</f>
        <v/>
      </c>
      <c r="AN241" s="31" t="str">
        <f aca="false">IF(LEN($A241)&gt;=39,CODE(MID($A241,39,1))+25,"")</f>
        <v/>
      </c>
      <c r="AO241" s="31" t="str">
        <f aca="false">IF(LEN($A241)&gt;=40,CODE(MID($A241,40,1))+25,"")</f>
        <v/>
      </c>
      <c r="AP241" s="31" t="str">
        <f aca="false">IF(LEN($A241)&gt;=41,CODE(MID($A241,41,1))+25,"")</f>
        <v/>
      </c>
      <c r="AQ241" s="31" t="str">
        <f aca="false">IF(LEN($A241)&gt;=42,CODE(MID($A241,42,1))+25,"")</f>
        <v/>
      </c>
      <c r="AR241" s="31" t="str">
        <f aca="false">IF(LEN($A241)&gt;=43,CODE(MID($A241,43,1))+25,"")</f>
        <v/>
      </c>
      <c r="AS241" s="31" t="str">
        <f aca="false">IF(LEN($A241)&gt;=44,CODE(MID($A241,44,1))+25,"")</f>
        <v/>
      </c>
      <c r="AT241" s="31" t="str">
        <f aca="false">IF(LEN($A241)&gt;=45,CODE(MID($A241,45,1))+25,"")</f>
        <v/>
      </c>
      <c r="AU241" s="31" t="str">
        <f aca="false">IF(LEN($A241)&gt;=46,CODE(MID($A241,46,1))+25,"")</f>
        <v/>
      </c>
      <c r="AV241" s="31" t="str">
        <f aca="false">IF(LEN($A241)&gt;=47,CODE(MID($A241,47,1))+25,"")</f>
        <v/>
      </c>
      <c r="AW241" s="31" t="str">
        <f aca="false">IF(LEN($A241)&gt;=48,CODE(MID($A241,48,1))+25,"")</f>
        <v/>
      </c>
      <c r="AX241" s="31" t="str">
        <f aca="false">IF(LEN($A241)&gt;=49,CODE(MID($A241,49,1))+25,"")</f>
        <v/>
      </c>
      <c r="AY241" s="31" t="str">
        <f aca="false">IF(LEN($A241)&gt;=50,CODE(MID($A241,50,1))+25,"")</f>
        <v/>
      </c>
    </row>
    <row r="242" customFormat="false" ht="11.25" hidden="false" customHeight="false" outlineLevel="0" collapsed="false">
      <c r="A242" s="31" t="str">
        <f aca="false">IF(A241="","?",IF(A243=0,"Correct",IF(A246&gt;=0.9,"Quasiment",IF(A246&gt;=0.8,"Presque",IF(A246&gt;=0.6,"A peu près","Faux")))))</f>
        <v>?</v>
      </c>
      <c r="B242" s="31" t="n">
        <v>140</v>
      </c>
      <c r="C242" s="31" t="n">
        <v>136</v>
      </c>
      <c r="D242" s="31" t="n">
        <v>124</v>
      </c>
      <c r="E242" s="31" t="n">
        <v>129</v>
      </c>
      <c r="F242" s="31" t="n">
        <v>122</v>
      </c>
      <c r="G242" s="31" t="n">
        <v>142</v>
      </c>
      <c r="H242" s="31" t="n">
        <v>145</v>
      </c>
    </row>
    <row r="243" customFormat="false" ht="11.25" hidden="false" customHeight="false" outlineLevel="0" collapsed="false">
      <c r="A243" s="31" t="n">
        <f aca="false">SUM(B243:I243)</f>
        <v>7</v>
      </c>
      <c r="B243" s="31" t="n">
        <f aca="false">IF(B241&lt;&gt;B242,1,0)</f>
        <v>1</v>
      </c>
      <c r="C243" s="31" t="n">
        <f aca="false">IF(C241&lt;&gt;C242,1,0)</f>
        <v>1</v>
      </c>
      <c r="D243" s="31" t="n">
        <f aca="false">IF(D241&lt;&gt;D242,1,0)</f>
        <v>1</v>
      </c>
      <c r="E243" s="31" t="n">
        <f aca="false">IF(E241&lt;&gt;E242,1,0)</f>
        <v>1</v>
      </c>
      <c r="F243" s="31" t="n">
        <f aca="false">IF(F241&lt;&gt;F242,1,0)</f>
        <v>1</v>
      </c>
      <c r="G243" s="31" t="n">
        <f aca="false">IF(G241&lt;&gt;G242,1,0)</f>
        <v>1</v>
      </c>
      <c r="H243" s="31" t="n">
        <f aca="false">IF(H241&lt;&gt;H242,1,0)</f>
        <v>1</v>
      </c>
      <c r="I243" s="31" t="n">
        <f aca="false">IF(I241&lt;&gt;I242,1,0)</f>
        <v>0</v>
      </c>
    </row>
    <row r="244" customFormat="false" ht="11.25" hidden="false" customHeight="false" outlineLevel="0" collapsed="false">
      <c r="B244" s="31" t="n">
        <f aca="false">COUNTIF($B241:$AY241,122)</f>
        <v>0</v>
      </c>
      <c r="C244" s="31" t="n">
        <f aca="false">COUNTIF($B241:$AY241,124)</f>
        <v>0</v>
      </c>
      <c r="D244" s="31" t="n">
        <f aca="false">COUNTIF($B241:$AY241,129)</f>
        <v>0</v>
      </c>
      <c r="E244" s="31" t="n">
        <f aca="false">COUNTIF($B241:$AY241,136)</f>
        <v>0</v>
      </c>
      <c r="F244" s="31" t="n">
        <f aca="false">COUNTIF($B241:$AY241,140)</f>
        <v>0</v>
      </c>
      <c r="G244" s="31" t="n">
        <f aca="false">COUNTIF($B241:$AY241,142)</f>
        <v>0</v>
      </c>
      <c r="H244" s="31" t="n">
        <f aca="false">COUNTIF($B241:$AY241,145)</f>
        <v>0</v>
      </c>
    </row>
    <row r="245" customFormat="false" ht="11.25" hidden="false" customHeight="false" outlineLevel="0" collapsed="false">
      <c r="B245" s="31" t="n">
        <v>1</v>
      </c>
      <c r="C245" s="31" t="n">
        <v>1</v>
      </c>
      <c r="D245" s="31" t="n">
        <v>1</v>
      </c>
      <c r="E245" s="31" t="n">
        <v>1</v>
      </c>
      <c r="F245" s="31" t="n">
        <v>1</v>
      </c>
      <c r="G245" s="31" t="n">
        <v>1</v>
      </c>
      <c r="H245" s="31" t="n">
        <v>1</v>
      </c>
    </row>
    <row r="246" customFormat="false" ht="11.25" hidden="false" customHeight="false" outlineLevel="0" collapsed="false">
      <c r="A246" s="31" t="n">
        <f aca="false">SUM(B246:H246)/(MAX(7,LEN($A241)))</f>
        <v>0</v>
      </c>
      <c r="B246" s="31" t="n">
        <f aca="false">MIN(B244,B245)</f>
        <v>0</v>
      </c>
      <c r="C246" s="31" t="n">
        <f aca="false">MIN(C244,C245)</f>
        <v>0</v>
      </c>
      <c r="D246" s="31" t="n">
        <f aca="false">MIN(D244,D245)</f>
        <v>0</v>
      </c>
      <c r="E246" s="31" t="n">
        <f aca="false">MIN(E244,E245)</f>
        <v>0</v>
      </c>
      <c r="F246" s="31" t="n">
        <f aca="false">MIN(F244,F245)</f>
        <v>0</v>
      </c>
      <c r="G246" s="31" t="n">
        <f aca="false">MIN(G244,G245)</f>
        <v>0</v>
      </c>
      <c r="H246" s="31" t="n">
        <f aca="false">MIN(H244,H245)</f>
        <v>0</v>
      </c>
    </row>
    <row r="247" customFormat="false" ht="11.25" hidden="false" customHeight="false" outlineLevel="0" collapsed="false">
      <c r="A247" s="31" t="str">
        <f aca="false">TRIM(LOWER(Quizz!$C$70))</f>
        <v/>
      </c>
      <c r="B247" s="31" t="str">
        <f aca="false">IF(LEN($A247)&gt;=1,CODE(MID($A247,1,1))+1,"")</f>
        <v/>
      </c>
      <c r="C247" s="31" t="str">
        <f aca="false">IF(LEN($A247)&gt;=2,CODE(MID($A247,2,1))+1,"")</f>
        <v/>
      </c>
      <c r="D247" s="31" t="str">
        <f aca="false">IF(LEN($A247)&gt;=3,CODE(MID($A247,3,1))+1,"")</f>
        <v/>
      </c>
      <c r="E247" s="31" t="str">
        <f aca="false">IF(LEN($A247)&gt;=4,CODE(MID($A247,4,1))+1,"")</f>
        <v/>
      </c>
      <c r="F247" s="31" t="str">
        <f aca="false">IF(LEN($A247)&gt;=5,CODE(MID($A247,5,1))+1,"")</f>
        <v/>
      </c>
      <c r="G247" s="31" t="str">
        <f aca="false">IF(LEN($A247)&gt;=6,CODE(MID($A247,6,1))+1,"")</f>
        <v/>
      </c>
      <c r="H247" s="31" t="str">
        <f aca="false">IF(LEN($A247)&gt;=7,CODE(MID($A247,7,1))+1,"")</f>
        <v/>
      </c>
      <c r="I247" s="31" t="str">
        <f aca="false">IF(LEN($A247)&gt;=8,CODE(MID($A247,8,1))+1,"")</f>
        <v/>
      </c>
      <c r="J247" s="31" t="str">
        <f aca="false">IF(LEN($A247)&gt;=9,CODE(MID($A247,9,1))+1,"")</f>
        <v/>
      </c>
      <c r="K247" s="31" t="str">
        <f aca="false">IF(LEN($A247)&gt;=10,CODE(MID($A247,10,1))+1,"")</f>
        <v/>
      </c>
      <c r="L247" s="31" t="str">
        <f aca="false">IF(LEN($A247)&gt;=11,CODE(MID($A247,11,1))+1,"")</f>
        <v/>
      </c>
      <c r="M247" s="31" t="str">
        <f aca="false">IF(LEN($A247)&gt;=12,CODE(MID($A247,12,1))+1,"")</f>
        <v/>
      </c>
      <c r="N247" s="31" t="str">
        <f aca="false">IF(LEN($A247)&gt;=13,CODE(MID($A247,13,1))+1,"")</f>
        <v/>
      </c>
      <c r="O247" s="31" t="str">
        <f aca="false">IF(LEN($A247)&gt;=14,CODE(MID($A247,14,1))+1,"")</f>
        <v/>
      </c>
      <c r="P247" s="31" t="str">
        <f aca="false">IF(LEN($A247)&gt;=15,CODE(MID($A247,15,1))+1,"")</f>
        <v/>
      </c>
      <c r="Q247" s="31" t="str">
        <f aca="false">IF(LEN($A247)&gt;=16,CODE(MID($A247,16,1))+1,"")</f>
        <v/>
      </c>
      <c r="R247" s="31" t="str">
        <f aca="false">IF(LEN($A247)&gt;=17,CODE(MID($A247,17,1))+1,"")</f>
        <v/>
      </c>
      <c r="S247" s="31" t="str">
        <f aca="false">IF(LEN($A247)&gt;=18,CODE(MID($A247,18,1))+1,"")</f>
        <v/>
      </c>
      <c r="T247" s="31" t="str">
        <f aca="false">IF(LEN($A247)&gt;=19,CODE(MID($A247,19,1))+1,"")</f>
        <v/>
      </c>
      <c r="U247" s="31" t="str">
        <f aca="false">IF(LEN($A247)&gt;=20,CODE(MID($A247,20,1))+1,"")</f>
        <v/>
      </c>
      <c r="V247" s="31" t="str">
        <f aca="false">IF(LEN($A247)&gt;=21,CODE(MID($A247,21,1))+1,"")</f>
        <v/>
      </c>
      <c r="W247" s="31" t="str">
        <f aca="false">IF(LEN($A247)&gt;=22,CODE(MID($A247,22,1))+1,"")</f>
        <v/>
      </c>
      <c r="X247" s="31" t="str">
        <f aca="false">IF(LEN($A247)&gt;=23,CODE(MID($A247,23,1))+1,"")</f>
        <v/>
      </c>
      <c r="Y247" s="31" t="str">
        <f aca="false">IF(LEN($A247)&gt;=24,CODE(MID($A247,24,1))+1,"")</f>
        <v/>
      </c>
      <c r="Z247" s="31" t="str">
        <f aca="false">IF(LEN($A247)&gt;=25,CODE(MID($A247,25,1))+1,"")</f>
        <v/>
      </c>
      <c r="AA247" s="31" t="str">
        <f aca="false">IF(LEN($A247)&gt;=26,CODE(MID($A247,26,1))+1,"")</f>
        <v/>
      </c>
      <c r="AB247" s="31" t="str">
        <f aca="false">IF(LEN($A247)&gt;=27,CODE(MID($A247,27,1))+1,"")</f>
        <v/>
      </c>
      <c r="AC247" s="31" t="str">
        <f aca="false">IF(LEN($A247)&gt;=28,CODE(MID($A247,28,1))+1,"")</f>
        <v/>
      </c>
      <c r="AD247" s="31" t="str">
        <f aca="false">IF(LEN($A247)&gt;=29,CODE(MID($A247,29,1))+1,"")</f>
        <v/>
      </c>
      <c r="AE247" s="31" t="str">
        <f aca="false">IF(LEN($A247)&gt;=30,CODE(MID($A247,30,1))+1,"")</f>
        <v/>
      </c>
      <c r="AF247" s="31" t="str">
        <f aca="false">IF(LEN($A247)&gt;=31,CODE(MID($A247,31,1))+1,"")</f>
        <v/>
      </c>
      <c r="AG247" s="31" t="str">
        <f aca="false">IF(LEN($A247)&gt;=32,CODE(MID($A247,32,1))+1,"")</f>
        <v/>
      </c>
      <c r="AH247" s="31" t="str">
        <f aca="false">IF(LEN($A247)&gt;=33,CODE(MID($A247,33,1))+1,"")</f>
        <v/>
      </c>
      <c r="AI247" s="31" t="str">
        <f aca="false">IF(LEN($A247)&gt;=34,CODE(MID($A247,34,1))+1,"")</f>
        <v/>
      </c>
      <c r="AJ247" s="31" t="str">
        <f aca="false">IF(LEN($A247)&gt;=35,CODE(MID($A247,35,1))+1,"")</f>
        <v/>
      </c>
      <c r="AK247" s="31" t="str">
        <f aca="false">IF(LEN($A247)&gt;=36,CODE(MID($A247,36,1))+1,"")</f>
        <v/>
      </c>
      <c r="AL247" s="31" t="str">
        <f aca="false">IF(LEN($A247)&gt;=37,CODE(MID($A247,37,1))+1,"")</f>
        <v/>
      </c>
      <c r="AM247" s="31" t="str">
        <f aca="false">IF(LEN($A247)&gt;=38,CODE(MID($A247,38,1))+1,"")</f>
        <v/>
      </c>
      <c r="AN247" s="31" t="str">
        <f aca="false">IF(LEN($A247)&gt;=39,CODE(MID($A247,39,1))+1,"")</f>
        <v/>
      </c>
      <c r="AO247" s="31" t="str">
        <f aca="false">IF(LEN($A247)&gt;=40,CODE(MID($A247,40,1))+1,"")</f>
        <v/>
      </c>
      <c r="AP247" s="31" t="str">
        <f aca="false">IF(LEN($A247)&gt;=41,CODE(MID($A247,41,1))+1,"")</f>
        <v/>
      </c>
      <c r="AQ247" s="31" t="str">
        <f aca="false">IF(LEN($A247)&gt;=42,CODE(MID($A247,42,1))+1,"")</f>
        <v/>
      </c>
      <c r="AR247" s="31" t="str">
        <f aca="false">IF(LEN($A247)&gt;=43,CODE(MID($A247,43,1))+1,"")</f>
        <v/>
      </c>
      <c r="AS247" s="31" t="str">
        <f aca="false">IF(LEN($A247)&gt;=44,CODE(MID($A247,44,1))+1,"")</f>
        <v/>
      </c>
      <c r="AT247" s="31" t="str">
        <f aca="false">IF(LEN($A247)&gt;=45,CODE(MID($A247,45,1))+1,"")</f>
        <v/>
      </c>
      <c r="AU247" s="31" t="str">
        <f aca="false">IF(LEN($A247)&gt;=46,CODE(MID($A247,46,1))+1,"")</f>
        <v/>
      </c>
      <c r="AV247" s="31" t="str">
        <f aca="false">IF(LEN($A247)&gt;=47,CODE(MID($A247,47,1))+1,"")</f>
        <v/>
      </c>
      <c r="AW247" s="31" t="str">
        <f aca="false">IF(LEN($A247)&gt;=48,CODE(MID($A247,48,1))+1,"")</f>
        <v/>
      </c>
      <c r="AX247" s="31" t="str">
        <f aca="false">IF(LEN($A247)&gt;=49,CODE(MID($A247,49,1))+1,"")</f>
        <v/>
      </c>
      <c r="AY247" s="31" t="str">
        <f aca="false">IF(LEN($A247)&gt;=50,CODE(MID($A247,50,1))+1,"")</f>
        <v/>
      </c>
    </row>
    <row r="248" customFormat="false" ht="11.25" hidden="false" customHeight="false" outlineLevel="0" collapsed="false">
      <c r="A248" s="31" t="str">
        <f aca="false">IF(A247="","?",IF(A249=0,"Correct",IF(A252&gt;=0.9,"Quasiment",IF(A252&gt;=0.8,"Presque",IF(A252&gt;=0.6,"A peu près","Faux")))))</f>
        <v>?</v>
      </c>
      <c r="B248" s="31" t="n">
        <v>110</v>
      </c>
      <c r="C248" s="31" t="n">
        <v>98</v>
      </c>
      <c r="D248" s="31" t="n">
        <v>111</v>
      </c>
      <c r="E248" s="31" t="n">
        <v>100</v>
      </c>
      <c r="F248" s="31" t="n">
        <v>105</v>
      </c>
      <c r="G248" s="31" t="n">
        <v>102</v>
      </c>
      <c r="H248" s="31" t="n">
        <v>116</v>
      </c>
      <c r="I248" s="31" t="n">
        <v>117</v>
      </c>
      <c r="J248" s="31" t="n">
        <v>102</v>
      </c>
      <c r="K248" s="31" t="n">
        <v>115</v>
      </c>
      <c r="L248" s="31" t="n">
        <v>33</v>
      </c>
      <c r="M248" s="31" t="n">
        <v>100</v>
      </c>
      <c r="N248" s="31" t="n">
        <v>106</v>
      </c>
      <c r="O248" s="31" t="n">
        <v>117</v>
      </c>
      <c r="P248" s="31" t="n">
        <v>122</v>
      </c>
    </row>
    <row r="249" customFormat="false" ht="11.25" hidden="false" customHeight="false" outlineLevel="0" collapsed="false">
      <c r="A249" s="31" t="n">
        <f aca="false">SUM(B249:Q249)</f>
        <v>15</v>
      </c>
      <c r="B249" s="31" t="n">
        <f aca="false">IF(B247&lt;&gt;B248,1,0)</f>
        <v>1</v>
      </c>
      <c r="C249" s="31" t="n">
        <f aca="false">IF(C247&lt;&gt;C248,1,0)</f>
        <v>1</v>
      </c>
      <c r="D249" s="31" t="n">
        <f aca="false">IF(D247&lt;&gt;D248,1,0)</f>
        <v>1</v>
      </c>
      <c r="E249" s="31" t="n">
        <f aca="false">IF(E247&lt;&gt;E248,1,0)</f>
        <v>1</v>
      </c>
      <c r="F249" s="31" t="n">
        <f aca="false">IF(F247&lt;&gt;F248,1,0)</f>
        <v>1</v>
      </c>
      <c r="G249" s="31" t="n">
        <f aca="false">IF(G247&lt;&gt;G248,1,0)</f>
        <v>1</v>
      </c>
      <c r="H249" s="31" t="n">
        <f aca="false">IF(H247&lt;&gt;H248,1,0)</f>
        <v>1</v>
      </c>
      <c r="I249" s="31" t="n">
        <f aca="false">IF(I247&lt;&gt;I248,1,0)</f>
        <v>1</v>
      </c>
      <c r="J249" s="31" t="n">
        <f aca="false">IF(J247&lt;&gt;J248,1,0)</f>
        <v>1</v>
      </c>
      <c r="K249" s="31" t="n">
        <f aca="false">IF(K247&lt;&gt;K248,1,0)</f>
        <v>1</v>
      </c>
      <c r="L249" s="31" t="n">
        <f aca="false">IF(L247&lt;&gt;L248,1,0)</f>
        <v>1</v>
      </c>
      <c r="M249" s="31" t="n">
        <f aca="false">IF(M247&lt;&gt;M248,1,0)</f>
        <v>1</v>
      </c>
      <c r="N249" s="31" t="n">
        <f aca="false">IF(N247&lt;&gt;N248,1,0)</f>
        <v>1</v>
      </c>
      <c r="O249" s="31" t="n">
        <f aca="false">IF(O247&lt;&gt;O248,1,0)</f>
        <v>1</v>
      </c>
      <c r="P249" s="31" t="n">
        <f aca="false">IF(P247&lt;&gt;P248,1,0)</f>
        <v>1</v>
      </c>
      <c r="Q249" s="31" t="n">
        <f aca="false">IF(Q247&lt;&gt;Q248,1,0)</f>
        <v>0</v>
      </c>
    </row>
    <row r="250" customFormat="false" ht="11.25" hidden="false" customHeight="false" outlineLevel="0" collapsed="false">
      <c r="B250" s="31" t="n">
        <f aca="false">COUNTIF($B247:$AY247,33)</f>
        <v>0</v>
      </c>
      <c r="C250" s="31" t="n">
        <f aca="false">COUNTIF($B247:$AY247,98)</f>
        <v>0</v>
      </c>
      <c r="D250" s="31" t="n">
        <f aca="false">COUNTIF($B247:$AY247,100)</f>
        <v>0</v>
      </c>
      <c r="E250" s="31" t="n">
        <f aca="false">COUNTIF($B247:$AY247,102)</f>
        <v>0</v>
      </c>
      <c r="F250" s="31" t="n">
        <f aca="false">COUNTIF($B247:$AY247,105)</f>
        <v>0</v>
      </c>
      <c r="G250" s="31" t="n">
        <f aca="false">COUNTIF($B247:$AY247,106)</f>
        <v>0</v>
      </c>
      <c r="H250" s="31" t="n">
        <f aca="false">COUNTIF($B247:$AY247,110)</f>
        <v>0</v>
      </c>
      <c r="I250" s="31" t="n">
        <f aca="false">COUNTIF($B247:$AY247,111)</f>
        <v>0</v>
      </c>
      <c r="J250" s="31" t="n">
        <f aca="false">COUNTIF($B247:$AY247,115)</f>
        <v>0</v>
      </c>
      <c r="K250" s="31" t="n">
        <f aca="false">COUNTIF($B247:$AY247,116)</f>
        <v>0</v>
      </c>
      <c r="L250" s="31" t="n">
        <f aca="false">COUNTIF($B247:$AY247,117)</f>
        <v>0</v>
      </c>
      <c r="M250" s="31" t="n">
        <f aca="false">COUNTIF($B247:$AY247,122)</f>
        <v>0</v>
      </c>
    </row>
    <row r="251" customFormat="false" ht="11.25" hidden="false" customHeight="false" outlineLevel="0" collapsed="false">
      <c r="B251" s="31" t="n">
        <v>1</v>
      </c>
      <c r="C251" s="31" t="n">
        <v>1</v>
      </c>
      <c r="D251" s="31" t="n">
        <v>2</v>
      </c>
      <c r="E251" s="31" t="n">
        <v>2</v>
      </c>
      <c r="F251" s="31" t="n">
        <v>1</v>
      </c>
      <c r="G251" s="31" t="n">
        <v>1</v>
      </c>
      <c r="H251" s="31" t="n">
        <v>1</v>
      </c>
      <c r="I251" s="31" t="n">
        <v>1</v>
      </c>
      <c r="J251" s="31" t="n">
        <v>1</v>
      </c>
      <c r="K251" s="31" t="n">
        <v>1</v>
      </c>
      <c r="L251" s="31" t="n">
        <v>2</v>
      </c>
      <c r="M251" s="31" t="n">
        <v>1</v>
      </c>
    </row>
    <row r="252" customFormat="false" ht="11.25" hidden="false" customHeight="false" outlineLevel="0" collapsed="false">
      <c r="A252" s="31" t="n">
        <f aca="false">SUM(B252:M252)/(MAX(15,LEN($A247)))</f>
        <v>0</v>
      </c>
      <c r="B252" s="31" t="n">
        <f aca="false">MIN(B250,B251)</f>
        <v>0</v>
      </c>
      <c r="C252" s="31" t="n">
        <f aca="false">MIN(C250,C251)</f>
        <v>0</v>
      </c>
      <c r="D252" s="31" t="n">
        <f aca="false">MIN(D250,D251)</f>
        <v>0</v>
      </c>
      <c r="E252" s="31" t="n">
        <f aca="false">MIN(E250,E251)</f>
        <v>0</v>
      </c>
      <c r="F252" s="31" t="n">
        <f aca="false">MIN(F250,F251)</f>
        <v>0</v>
      </c>
      <c r="G252" s="31" t="n">
        <f aca="false">MIN(G250,G251)</f>
        <v>0</v>
      </c>
      <c r="H252" s="31" t="n">
        <f aca="false">MIN(H250,H251)</f>
        <v>0</v>
      </c>
      <c r="I252" s="31" t="n">
        <f aca="false">MIN(I250,I251)</f>
        <v>0</v>
      </c>
      <c r="J252" s="31" t="n">
        <f aca="false">MIN(J250,J251)</f>
        <v>0</v>
      </c>
      <c r="K252" s="31" t="n">
        <f aca="false">MIN(K250,K251)</f>
        <v>0</v>
      </c>
      <c r="L252" s="31" t="n">
        <f aca="false">MIN(L250,L251)</f>
        <v>0</v>
      </c>
      <c r="M252" s="31" t="n">
        <f aca="false">MIN(M250,M251)</f>
        <v>0</v>
      </c>
    </row>
    <row r="253" customFormat="false" ht="11.25" hidden="false" customHeight="false" outlineLevel="0" collapsed="false">
      <c r="A253" s="31" t="str">
        <f aca="false">TRIM(LOWER(Quizz!$H$70))</f>
        <v/>
      </c>
      <c r="B253" s="31" t="str">
        <f aca="false">IF(LEN($A253)&gt;=1,CODE(MID($A253,1,1))+6,"")</f>
        <v/>
      </c>
      <c r="C253" s="31" t="str">
        <f aca="false">IF(LEN($A253)&gt;=2,CODE(MID($A253,2,1))+6,"")</f>
        <v/>
      </c>
      <c r="D253" s="31" t="str">
        <f aca="false">IF(LEN($A253)&gt;=3,CODE(MID($A253,3,1))+6,"")</f>
        <v/>
      </c>
      <c r="E253" s="31" t="str">
        <f aca="false">IF(LEN($A253)&gt;=4,CODE(MID($A253,4,1))+6,"")</f>
        <v/>
      </c>
      <c r="F253" s="31" t="str">
        <f aca="false">IF(LEN($A253)&gt;=5,CODE(MID($A253,5,1))+6,"")</f>
        <v/>
      </c>
      <c r="G253" s="31" t="str">
        <f aca="false">IF(LEN($A253)&gt;=6,CODE(MID($A253,6,1))+6,"")</f>
        <v/>
      </c>
      <c r="H253" s="31" t="str">
        <f aca="false">IF(LEN($A253)&gt;=7,CODE(MID($A253,7,1))+6,"")</f>
        <v/>
      </c>
      <c r="I253" s="31" t="str">
        <f aca="false">IF(LEN($A253)&gt;=8,CODE(MID($A253,8,1))+6,"")</f>
        <v/>
      </c>
      <c r="J253" s="31" t="str">
        <f aca="false">IF(LEN($A253)&gt;=9,CODE(MID($A253,9,1))+6,"")</f>
        <v/>
      </c>
      <c r="K253" s="31" t="str">
        <f aca="false">IF(LEN($A253)&gt;=10,CODE(MID($A253,10,1))+6,"")</f>
        <v/>
      </c>
      <c r="L253" s="31" t="str">
        <f aca="false">IF(LEN($A253)&gt;=11,CODE(MID($A253,11,1))+6,"")</f>
        <v/>
      </c>
      <c r="M253" s="31" t="str">
        <f aca="false">IF(LEN($A253)&gt;=12,CODE(MID($A253,12,1))+6,"")</f>
        <v/>
      </c>
      <c r="N253" s="31" t="str">
        <f aca="false">IF(LEN($A253)&gt;=13,CODE(MID($A253,13,1))+6,"")</f>
        <v/>
      </c>
      <c r="O253" s="31" t="str">
        <f aca="false">IF(LEN($A253)&gt;=14,CODE(MID($A253,14,1))+6,"")</f>
        <v/>
      </c>
      <c r="P253" s="31" t="str">
        <f aca="false">IF(LEN($A253)&gt;=15,CODE(MID($A253,15,1))+6,"")</f>
        <v/>
      </c>
      <c r="Q253" s="31" t="str">
        <f aca="false">IF(LEN($A253)&gt;=16,CODE(MID($A253,16,1))+6,"")</f>
        <v/>
      </c>
      <c r="R253" s="31" t="str">
        <f aca="false">IF(LEN($A253)&gt;=17,CODE(MID($A253,17,1))+6,"")</f>
        <v/>
      </c>
      <c r="S253" s="31" t="str">
        <f aca="false">IF(LEN($A253)&gt;=18,CODE(MID($A253,18,1))+6,"")</f>
        <v/>
      </c>
      <c r="T253" s="31" t="str">
        <f aca="false">IF(LEN($A253)&gt;=19,CODE(MID($A253,19,1))+6,"")</f>
        <v/>
      </c>
      <c r="U253" s="31" t="str">
        <f aca="false">IF(LEN($A253)&gt;=20,CODE(MID($A253,20,1))+6,"")</f>
        <v/>
      </c>
      <c r="V253" s="31" t="str">
        <f aca="false">IF(LEN($A253)&gt;=21,CODE(MID($A253,21,1))+6,"")</f>
        <v/>
      </c>
      <c r="W253" s="31" t="str">
        <f aca="false">IF(LEN($A253)&gt;=22,CODE(MID($A253,22,1))+6,"")</f>
        <v/>
      </c>
      <c r="X253" s="31" t="str">
        <f aca="false">IF(LEN($A253)&gt;=23,CODE(MID($A253,23,1))+6,"")</f>
        <v/>
      </c>
      <c r="Y253" s="31" t="str">
        <f aca="false">IF(LEN($A253)&gt;=24,CODE(MID($A253,24,1))+6,"")</f>
        <v/>
      </c>
      <c r="Z253" s="31" t="str">
        <f aca="false">IF(LEN($A253)&gt;=25,CODE(MID($A253,25,1))+6,"")</f>
        <v/>
      </c>
      <c r="AA253" s="31" t="str">
        <f aca="false">IF(LEN($A253)&gt;=26,CODE(MID($A253,26,1))+6,"")</f>
        <v/>
      </c>
      <c r="AB253" s="31" t="str">
        <f aca="false">IF(LEN($A253)&gt;=27,CODE(MID($A253,27,1))+6,"")</f>
        <v/>
      </c>
      <c r="AC253" s="31" t="str">
        <f aca="false">IF(LEN($A253)&gt;=28,CODE(MID($A253,28,1))+6,"")</f>
        <v/>
      </c>
      <c r="AD253" s="31" t="str">
        <f aca="false">IF(LEN($A253)&gt;=29,CODE(MID($A253,29,1))+6,"")</f>
        <v/>
      </c>
      <c r="AE253" s="31" t="str">
        <f aca="false">IF(LEN($A253)&gt;=30,CODE(MID($A253,30,1))+6,"")</f>
        <v/>
      </c>
      <c r="AF253" s="31" t="str">
        <f aca="false">IF(LEN($A253)&gt;=31,CODE(MID($A253,31,1))+6,"")</f>
        <v/>
      </c>
      <c r="AG253" s="31" t="str">
        <f aca="false">IF(LEN($A253)&gt;=32,CODE(MID($A253,32,1))+6,"")</f>
        <v/>
      </c>
      <c r="AH253" s="31" t="str">
        <f aca="false">IF(LEN($A253)&gt;=33,CODE(MID($A253,33,1))+6,"")</f>
        <v/>
      </c>
      <c r="AI253" s="31" t="str">
        <f aca="false">IF(LEN($A253)&gt;=34,CODE(MID($A253,34,1))+6,"")</f>
        <v/>
      </c>
      <c r="AJ253" s="31" t="str">
        <f aca="false">IF(LEN($A253)&gt;=35,CODE(MID($A253,35,1))+6,"")</f>
        <v/>
      </c>
      <c r="AK253" s="31" t="str">
        <f aca="false">IF(LEN($A253)&gt;=36,CODE(MID($A253,36,1))+6,"")</f>
        <v/>
      </c>
      <c r="AL253" s="31" t="str">
        <f aca="false">IF(LEN($A253)&gt;=37,CODE(MID($A253,37,1))+6,"")</f>
        <v/>
      </c>
      <c r="AM253" s="31" t="str">
        <f aca="false">IF(LEN($A253)&gt;=38,CODE(MID($A253,38,1))+6,"")</f>
        <v/>
      </c>
      <c r="AN253" s="31" t="str">
        <f aca="false">IF(LEN($A253)&gt;=39,CODE(MID($A253,39,1))+6,"")</f>
        <v/>
      </c>
      <c r="AO253" s="31" t="str">
        <f aca="false">IF(LEN($A253)&gt;=40,CODE(MID($A253,40,1))+6,"")</f>
        <v/>
      </c>
      <c r="AP253" s="31" t="str">
        <f aca="false">IF(LEN($A253)&gt;=41,CODE(MID($A253,41,1))+6,"")</f>
        <v/>
      </c>
      <c r="AQ253" s="31" t="str">
        <f aca="false">IF(LEN($A253)&gt;=42,CODE(MID($A253,42,1))+6,"")</f>
        <v/>
      </c>
      <c r="AR253" s="31" t="str">
        <f aca="false">IF(LEN($A253)&gt;=43,CODE(MID($A253,43,1))+6,"")</f>
        <v/>
      </c>
      <c r="AS253" s="31" t="str">
        <f aca="false">IF(LEN($A253)&gt;=44,CODE(MID($A253,44,1))+6,"")</f>
        <v/>
      </c>
      <c r="AT253" s="31" t="str">
        <f aca="false">IF(LEN($A253)&gt;=45,CODE(MID($A253,45,1))+6,"")</f>
        <v/>
      </c>
      <c r="AU253" s="31" t="str">
        <f aca="false">IF(LEN($A253)&gt;=46,CODE(MID($A253,46,1))+6,"")</f>
        <v/>
      </c>
      <c r="AV253" s="31" t="str">
        <f aca="false">IF(LEN($A253)&gt;=47,CODE(MID($A253,47,1))+6,"")</f>
        <v/>
      </c>
      <c r="AW253" s="31" t="str">
        <f aca="false">IF(LEN($A253)&gt;=48,CODE(MID($A253,48,1))+6,"")</f>
        <v/>
      </c>
      <c r="AX253" s="31" t="str">
        <f aca="false">IF(LEN($A253)&gt;=49,CODE(MID($A253,49,1))+6,"")</f>
        <v/>
      </c>
      <c r="AY253" s="31" t="str">
        <f aca="false">IF(LEN($A253)&gt;=50,CODE(MID($A253,50,1))+6,"")</f>
        <v/>
      </c>
      <c r="AZ253" s="31" t="str">
        <f aca="false">IF(LEN($A253)&gt;=1,CODE(MID($A253,1,1))+6,"")</f>
        <v/>
      </c>
      <c r="BA253" s="31" t="str">
        <f aca="false">IF(LEN($A253)&gt;=2,CODE(MID($A253,2,1))+6,"")</f>
        <v/>
      </c>
      <c r="BB253" s="31" t="str">
        <f aca="false">IF(LEN($A253)&gt;=3,CODE(MID($A253,3,1))+6,"")</f>
        <v/>
      </c>
      <c r="BC253" s="31" t="str">
        <f aca="false">IF(LEN($A253)&gt;=4,CODE(MID($A253,4,1))+6,"")</f>
        <v/>
      </c>
      <c r="BD253" s="31" t="str">
        <f aca="false">IF(LEN($A253)&gt;=5,CODE(MID($A253,5,1))+6,"")</f>
        <v/>
      </c>
      <c r="BE253" s="31" t="str">
        <f aca="false">IF(LEN($A253)&gt;=6,CODE(MID($A253,6,1))+6,"")</f>
        <v/>
      </c>
      <c r="BF253" s="31" t="str">
        <f aca="false">IF(LEN($A253)&gt;=7,CODE(MID($A253,7,1))+6,"")</f>
        <v/>
      </c>
      <c r="BG253" s="31" t="str">
        <f aca="false">IF(LEN($A253)&gt;=8,CODE(MID($A253,8,1))+6,"")</f>
        <v/>
      </c>
      <c r="BH253" s="31" t="str">
        <f aca="false">IF(LEN($A253)&gt;=9,CODE(MID($A253,9,1))+6,"")</f>
        <v/>
      </c>
      <c r="BI253" s="31" t="str">
        <f aca="false">IF(LEN($A253)&gt;=10,CODE(MID($A253,10,1))+6,"")</f>
        <v/>
      </c>
      <c r="BJ253" s="31" t="str">
        <f aca="false">IF(LEN($A253)&gt;=11,CODE(MID($A253,11,1))+6,"")</f>
        <v/>
      </c>
      <c r="BK253" s="31" t="str">
        <f aca="false">IF(LEN($A253)&gt;=12,CODE(MID($A253,12,1))+6,"")</f>
        <v/>
      </c>
      <c r="BL253" s="31" t="str">
        <f aca="false">IF(LEN($A253)&gt;=13,CODE(MID($A253,13,1))+6,"")</f>
        <v/>
      </c>
      <c r="BM253" s="31" t="str">
        <f aca="false">IF(LEN($A253)&gt;=14,CODE(MID($A253,14,1))+6,"")</f>
        <v/>
      </c>
      <c r="BN253" s="31" t="str">
        <f aca="false">IF(LEN($A253)&gt;=15,CODE(MID($A253,15,1))+6,"")</f>
        <v/>
      </c>
      <c r="BO253" s="31" t="str">
        <f aca="false">IF(LEN($A253)&gt;=16,CODE(MID($A253,16,1))+6,"")</f>
        <v/>
      </c>
      <c r="BP253" s="31" t="str">
        <f aca="false">IF(LEN($A253)&gt;=17,CODE(MID($A253,17,1))+6,"")</f>
        <v/>
      </c>
      <c r="BQ253" s="31" t="str">
        <f aca="false">IF(LEN($A253)&gt;=18,CODE(MID($A253,18,1))+6,"")</f>
        <v/>
      </c>
      <c r="BR253" s="31" t="str">
        <f aca="false">IF(LEN($A253)&gt;=19,CODE(MID($A253,19,1))+6,"")</f>
        <v/>
      </c>
      <c r="BS253" s="31" t="str">
        <f aca="false">IF(LEN($A253)&gt;=20,CODE(MID($A253,20,1))+6,"")</f>
        <v/>
      </c>
      <c r="BT253" s="31" t="str">
        <f aca="false">IF(LEN($A253)&gt;=21,CODE(MID($A253,21,1))+6,"")</f>
        <v/>
      </c>
      <c r="BU253" s="31" t="str">
        <f aca="false">IF(LEN($A253)&gt;=22,CODE(MID($A253,22,1))+6,"")</f>
        <v/>
      </c>
      <c r="BV253" s="31" t="str">
        <f aca="false">IF(LEN($A253)&gt;=23,CODE(MID($A253,23,1))+6,"")</f>
        <v/>
      </c>
      <c r="BW253" s="31" t="str">
        <f aca="false">IF(LEN($A253)&gt;=24,CODE(MID($A253,24,1))+6,"")</f>
        <v/>
      </c>
      <c r="BX253" s="31" t="str">
        <f aca="false">IF(LEN($A253)&gt;=25,CODE(MID($A253,25,1))+6,"")</f>
        <v/>
      </c>
      <c r="BY253" s="31" t="str">
        <f aca="false">IF(LEN($A253)&gt;=26,CODE(MID($A253,26,1))+6,"")</f>
        <v/>
      </c>
      <c r="BZ253" s="31" t="str">
        <f aca="false">IF(LEN($A253)&gt;=27,CODE(MID($A253,27,1))+6,"")</f>
        <v/>
      </c>
      <c r="CA253" s="31" t="str">
        <f aca="false">IF(LEN($A253)&gt;=28,CODE(MID($A253,28,1))+6,"")</f>
        <v/>
      </c>
      <c r="CB253" s="31" t="str">
        <f aca="false">IF(LEN($A253)&gt;=29,CODE(MID($A253,29,1))+6,"")</f>
        <v/>
      </c>
      <c r="CC253" s="31" t="str">
        <f aca="false">IF(LEN($A253)&gt;=30,CODE(MID($A253,30,1))+6,"")</f>
        <v/>
      </c>
      <c r="CD253" s="31" t="str">
        <f aca="false">IF(LEN($A253)&gt;=31,CODE(MID($A253,31,1))+6,"")</f>
        <v/>
      </c>
      <c r="CE253" s="31" t="str">
        <f aca="false">IF(LEN($A253)&gt;=32,CODE(MID($A253,32,1))+6,"")</f>
        <v/>
      </c>
      <c r="CF253" s="31" t="str">
        <f aca="false">IF(LEN($A253)&gt;=33,CODE(MID($A253,33,1))+6,"")</f>
        <v/>
      </c>
      <c r="CG253" s="31" t="str">
        <f aca="false">IF(LEN($A253)&gt;=34,CODE(MID($A253,34,1))+6,"")</f>
        <v/>
      </c>
      <c r="CH253" s="31" t="str">
        <f aca="false">IF(LEN($A253)&gt;=35,CODE(MID($A253,35,1))+6,"")</f>
        <v/>
      </c>
      <c r="CI253" s="31" t="str">
        <f aca="false">IF(LEN($A253)&gt;=36,CODE(MID($A253,36,1))+6,"")</f>
        <v/>
      </c>
      <c r="CJ253" s="31" t="str">
        <f aca="false">IF(LEN($A253)&gt;=37,CODE(MID($A253,37,1))+6,"")</f>
        <v/>
      </c>
      <c r="CK253" s="31" t="str">
        <f aca="false">IF(LEN($A253)&gt;=38,CODE(MID($A253,38,1))+6,"")</f>
        <v/>
      </c>
      <c r="CL253" s="31" t="str">
        <f aca="false">IF(LEN($A253)&gt;=39,CODE(MID($A253,39,1))+6,"")</f>
        <v/>
      </c>
      <c r="CM253" s="31" t="str">
        <f aca="false">IF(LEN($A253)&gt;=40,CODE(MID($A253,40,1))+6,"")</f>
        <v/>
      </c>
      <c r="CN253" s="31" t="str">
        <f aca="false">IF(LEN($A253)&gt;=41,CODE(MID($A253,41,1))+6,"")</f>
        <v/>
      </c>
      <c r="CO253" s="31" t="str">
        <f aca="false">IF(LEN($A253)&gt;=42,CODE(MID($A253,42,1))+6,"")</f>
        <v/>
      </c>
      <c r="CP253" s="31" t="str">
        <f aca="false">IF(LEN($A253)&gt;=43,CODE(MID($A253,43,1))+6,"")</f>
        <v/>
      </c>
      <c r="CQ253" s="31" t="str">
        <f aca="false">IF(LEN($A253)&gt;=44,CODE(MID($A253,44,1))+6,"")</f>
        <v/>
      </c>
      <c r="CR253" s="31" t="str">
        <f aca="false">IF(LEN($A253)&gt;=45,CODE(MID($A253,45,1))+6,"")</f>
        <v/>
      </c>
      <c r="CS253" s="31" t="str">
        <f aca="false">IF(LEN($A253)&gt;=46,CODE(MID($A253,46,1))+6,"")</f>
        <v/>
      </c>
      <c r="CT253" s="31" t="str">
        <f aca="false">IF(LEN($A253)&gt;=47,CODE(MID($A253,47,1))+6,"")</f>
        <v/>
      </c>
      <c r="CU253" s="31" t="str">
        <f aca="false">IF(LEN($A253)&gt;=48,CODE(MID($A253,48,1))+6,"")</f>
        <v/>
      </c>
      <c r="CV253" s="31" t="str">
        <f aca="false">IF(LEN($A253)&gt;=49,CODE(MID($A253,49,1))+6,"")</f>
        <v/>
      </c>
      <c r="CW253" s="31" t="str">
        <f aca="false">IF(LEN($A253)&gt;=50,CODE(MID($A253,50,1))+6,"")</f>
        <v/>
      </c>
      <c r="CX253" s="31" t="str">
        <f aca="false">IF(LEN($A253)&gt;=1,CODE(MID($A253,1,1))+6,"")</f>
        <v/>
      </c>
      <c r="CY253" s="31" t="str">
        <f aca="false">IF(LEN($A253)&gt;=2,CODE(MID($A253,2,1))+6,"")</f>
        <v/>
      </c>
      <c r="CZ253" s="31" t="str">
        <f aca="false">IF(LEN($A253)&gt;=3,CODE(MID($A253,3,1))+6,"")</f>
        <v/>
      </c>
      <c r="DA253" s="31" t="str">
        <f aca="false">IF(LEN($A253)&gt;=4,CODE(MID($A253,4,1))+6,"")</f>
        <v/>
      </c>
      <c r="DB253" s="31" t="str">
        <f aca="false">IF(LEN($A253)&gt;=5,CODE(MID($A253,5,1))+6,"")</f>
        <v/>
      </c>
      <c r="DC253" s="31" t="str">
        <f aca="false">IF(LEN($A253)&gt;=6,CODE(MID($A253,6,1))+6,"")</f>
        <v/>
      </c>
      <c r="DD253" s="31" t="str">
        <f aca="false">IF(LEN($A253)&gt;=7,CODE(MID($A253,7,1))+6,"")</f>
        <v/>
      </c>
      <c r="DE253" s="31" t="str">
        <f aca="false">IF(LEN($A253)&gt;=8,CODE(MID($A253,8,1))+6,"")</f>
        <v/>
      </c>
      <c r="DF253" s="31" t="str">
        <f aca="false">IF(LEN($A253)&gt;=9,CODE(MID($A253,9,1))+6,"")</f>
        <v/>
      </c>
      <c r="DG253" s="31" t="str">
        <f aca="false">IF(LEN($A253)&gt;=10,CODE(MID($A253,10,1))+6,"")</f>
        <v/>
      </c>
      <c r="DH253" s="31" t="str">
        <f aca="false">IF(LEN($A253)&gt;=11,CODE(MID($A253,11,1))+6,"")</f>
        <v/>
      </c>
      <c r="DI253" s="31" t="str">
        <f aca="false">IF(LEN($A253)&gt;=12,CODE(MID($A253,12,1))+6,"")</f>
        <v/>
      </c>
      <c r="DJ253" s="31" t="str">
        <f aca="false">IF(LEN($A253)&gt;=13,CODE(MID($A253,13,1))+6,"")</f>
        <v/>
      </c>
      <c r="DK253" s="31" t="str">
        <f aca="false">IF(LEN($A253)&gt;=14,CODE(MID($A253,14,1))+6,"")</f>
        <v/>
      </c>
      <c r="DL253" s="31" t="str">
        <f aca="false">IF(LEN($A253)&gt;=15,CODE(MID($A253,15,1))+6,"")</f>
        <v/>
      </c>
      <c r="DM253" s="31" t="str">
        <f aca="false">IF(LEN($A253)&gt;=16,CODE(MID($A253,16,1))+6,"")</f>
        <v/>
      </c>
      <c r="DN253" s="31" t="str">
        <f aca="false">IF(LEN($A253)&gt;=17,CODE(MID($A253,17,1))+6,"")</f>
        <v/>
      </c>
      <c r="DO253" s="31" t="str">
        <f aca="false">IF(LEN($A253)&gt;=18,CODE(MID($A253,18,1))+6,"")</f>
        <v/>
      </c>
      <c r="DP253" s="31" t="str">
        <f aca="false">IF(LEN($A253)&gt;=19,CODE(MID($A253,19,1))+6,"")</f>
        <v/>
      </c>
      <c r="DQ253" s="31" t="str">
        <f aca="false">IF(LEN($A253)&gt;=20,CODE(MID($A253,20,1))+6,"")</f>
        <v/>
      </c>
      <c r="DR253" s="31" t="str">
        <f aca="false">IF(LEN($A253)&gt;=21,CODE(MID($A253,21,1))+6,"")</f>
        <v/>
      </c>
      <c r="DS253" s="31" t="str">
        <f aca="false">IF(LEN($A253)&gt;=22,CODE(MID($A253,22,1))+6,"")</f>
        <v/>
      </c>
      <c r="DT253" s="31" t="str">
        <f aca="false">IF(LEN($A253)&gt;=23,CODE(MID($A253,23,1))+6,"")</f>
        <v/>
      </c>
      <c r="DU253" s="31" t="str">
        <f aca="false">IF(LEN($A253)&gt;=24,CODE(MID($A253,24,1))+6,"")</f>
        <v/>
      </c>
      <c r="DV253" s="31" t="str">
        <f aca="false">IF(LEN($A253)&gt;=25,CODE(MID($A253,25,1))+6,"")</f>
        <v/>
      </c>
      <c r="DW253" s="31" t="str">
        <f aca="false">IF(LEN($A253)&gt;=26,CODE(MID($A253,26,1))+6,"")</f>
        <v/>
      </c>
      <c r="DX253" s="31" t="str">
        <f aca="false">IF(LEN($A253)&gt;=27,CODE(MID($A253,27,1))+6,"")</f>
        <v/>
      </c>
      <c r="DY253" s="31" t="str">
        <f aca="false">IF(LEN($A253)&gt;=28,CODE(MID($A253,28,1))+6,"")</f>
        <v/>
      </c>
      <c r="DZ253" s="31" t="str">
        <f aca="false">IF(LEN($A253)&gt;=29,CODE(MID($A253,29,1))+6,"")</f>
        <v/>
      </c>
      <c r="EA253" s="31" t="str">
        <f aca="false">IF(LEN($A253)&gt;=30,CODE(MID($A253,30,1))+6,"")</f>
        <v/>
      </c>
      <c r="EB253" s="31" t="str">
        <f aca="false">IF(LEN($A253)&gt;=31,CODE(MID($A253,31,1))+6,"")</f>
        <v/>
      </c>
      <c r="EC253" s="31" t="str">
        <f aca="false">IF(LEN($A253)&gt;=32,CODE(MID($A253,32,1))+6,"")</f>
        <v/>
      </c>
      <c r="ED253" s="31" t="str">
        <f aca="false">IF(LEN($A253)&gt;=33,CODE(MID($A253,33,1))+6,"")</f>
        <v/>
      </c>
      <c r="EE253" s="31" t="str">
        <f aca="false">IF(LEN($A253)&gt;=34,CODE(MID($A253,34,1))+6,"")</f>
        <v/>
      </c>
      <c r="EF253" s="31" t="str">
        <f aca="false">IF(LEN($A253)&gt;=35,CODE(MID($A253,35,1))+6,"")</f>
        <v/>
      </c>
      <c r="EG253" s="31" t="str">
        <f aca="false">IF(LEN($A253)&gt;=36,CODE(MID($A253,36,1))+6,"")</f>
        <v/>
      </c>
      <c r="EH253" s="31" t="str">
        <f aca="false">IF(LEN($A253)&gt;=37,CODE(MID($A253,37,1))+6,"")</f>
        <v/>
      </c>
      <c r="EI253" s="31" t="str">
        <f aca="false">IF(LEN($A253)&gt;=38,CODE(MID($A253,38,1))+6,"")</f>
        <v/>
      </c>
      <c r="EJ253" s="31" t="str">
        <f aca="false">IF(LEN($A253)&gt;=39,CODE(MID($A253,39,1))+6,"")</f>
        <v/>
      </c>
      <c r="EK253" s="31" t="str">
        <f aca="false">IF(LEN($A253)&gt;=40,CODE(MID($A253,40,1))+6,"")</f>
        <v/>
      </c>
      <c r="EL253" s="31" t="str">
        <f aca="false">IF(LEN($A253)&gt;=41,CODE(MID($A253,41,1))+6,"")</f>
        <v/>
      </c>
      <c r="EM253" s="31" t="str">
        <f aca="false">IF(LEN($A253)&gt;=42,CODE(MID($A253,42,1))+6,"")</f>
        <v/>
      </c>
      <c r="EN253" s="31" t="str">
        <f aca="false">IF(LEN($A253)&gt;=43,CODE(MID($A253,43,1))+6,"")</f>
        <v/>
      </c>
      <c r="EO253" s="31" t="str">
        <f aca="false">IF(LEN($A253)&gt;=44,CODE(MID($A253,44,1))+6,"")</f>
        <v/>
      </c>
      <c r="EP253" s="31" t="str">
        <f aca="false">IF(LEN($A253)&gt;=45,CODE(MID($A253,45,1))+6,"")</f>
        <v/>
      </c>
      <c r="EQ253" s="31" t="str">
        <f aca="false">IF(LEN($A253)&gt;=46,CODE(MID($A253,46,1))+6,"")</f>
        <v/>
      </c>
      <c r="ER253" s="31" t="str">
        <f aca="false">IF(LEN($A253)&gt;=47,CODE(MID($A253,47,1))+6,"")</f>
        <v/>
      </c>
      <c r="ES253" s="31" t="str">
        <f aca="false">IF(LEN($A253)&gt;=48,CODE(MID($A253,48,1))+6,"")</f>
        <v/>
      </c>
      <c r="ET253" s="31" t="str">
        <f aca="false">IF(LEN($A253)&gt;=49,CODE(MID($A253,49,1))+6,"")</f>
        <v/>
      </c>
      <c r="EU253" s="31" t="str">
        <f aca="false">IF(LEN($A253)&gt;=50,CODE(MID($A253,50,1))+6,"")</f>
        <v/>
      </c>
    </row>
    <row r="254" customFormat="false" ht="11.25" hidden="false" customHeight="false" outlineLevel="0" collapsed="false">
      <c r="A254" s="31" t="str">
        <f aca="false">IF(A253="","?",IF(A255=0,"Correct",IF(A258&gt;=0.9,"Quasiment",IF(A258&gt;=0.8,"Presque",IF(A258&gt;=0.6,"A peu près","Faux")))))</f>
        <v>?</v>
      </c>
      <c r="B254" s="31" t="n">
        <v>118</v>
      </c>
      <c r="C254" s="31" t="n">
        <v>103</v>
      </c>
      <c r="D254" s="31" t="n">
        <v>120</v>
      </c>
      <c r="E254" s="31" t="n">
        <v>111</v>
      </c>
      <c r="F254" s="31" t="n">
        <v>121</v>
      </c>
      <c r="G254" s="31" t="n">
        <v>38</v>
      </c>
      <c r="H254" s="31" t="n">
        <v>121</v>
      </c>
      <c r="I254" s="31" t="n">
        <v>122</v>
      </c>
      <c r="J254" s="31" t="n">
        <v>38</v>
      </c>
      <c r="K254" s="31" t="n">
        <v>109</v>
      </c>
      <c r="L254" s="31" t="n">
        <v>107</v>
      </c>
      <c r="M254" s="31" t="n">
        <v>120</v>
      </c>
      <c r="N254" s="31" t="n">
        <v>115</v>
      </c>
      <c r="O254" s="31" t="n">
        <v>103</v>
      </c>
      <c r="P254" s="31" t="n">
        <v>111</v>
      </c>
      <c r="Q254" s="31" t="n">
        <v>116</v>
      </c>
      <c r="AZ254" s="31" t="n">
        <v>118</v>
      </c>
      <c r="BA254" s="31" t="n">
        <v>121</v>
      </c>
      <c r="BB254" s="31" t="n">
        <v>109</v>
      </c>
      <c r="CX254" s="31" t="n">
        <v>118</v>
      </c>
      <c r="CY254" s="31" t="n">
        <v>103</v>
      </c>
      <c r="CZ254" s="31" t="n">
        <v>120</v>
      </c>
      <c r="DA254" s="31" t="n">
        <v>111</v>
      </c>
      <c r="DB254" s="31" t="n">
        <v>121</v>
      </c>
    </row>
    <row r="255" customFormat="false" ht="11.25" hidden="false" customHeight="false" outlineLevel="0" collapsed="false">
      <c r="A255" s="31" t="n">
        <f aca="false">MIN(SUM(B255:R255),SUM(AZ255:BC255),SUM(CX255:DC255))</f>
        <v>3</v>
      </c>
      <c r="B255" s="31" t="n">
        <f aca="false">IF(B253&lt;&gt;B254,1,0)</f>
        <v>1</v>
      </c>
      <c r="C255" s="31" t="n">
        <f aca="false">IF(C253&lt;&gt;C254,1,0)</f>
        <v>1</v>
      </c>
      <c r="D255" s="31" t="n">
        <f aca="false">IF(D253&lt;&gt;D254,1,0)</f>
        <v>1</v>
      </c>
      <c r="E255" s="31" t="n">
        <f aca="false">IF(E253&lt;&gt;E254,1,0)</f>
        <v>1</v>
      </c>
      <c r="F255" s="31" t="n">
        <f aca="false">IF(F253&lt;&gt;F254,1,0)</f>
        <v>1</v>
      </c>
      <c r="G255" s="31" t="n">
        <f aca="false">IF(G253&lt;&gt;G254,1,0)</f>
        <v>1</v>
      </c>
      <c r="H255" s="31" t="n">
        <f aca="false">IF(H253&lt;&gt;H254,1,0)</f>
        <v>1</v>
      </c>
      <c r="I255" s="31" t="n">
        <f aca="false">IF(I253&lt;&gt;I254,1,0)</f>
        <v>1</v>
      </c>
      <c r="J255" s="31" t="n">
        <f aca="false">IF(J253&lt;&gt;J254,1,0)</f>
        <v>1</v>
      </c>
      <c r="K255" s="31" t="n">
        <f aca="false">IF(K253&lt;&gt;K254,1,0)</f>
        <v>1</v>
      </c>
      <c r="L255" s="31" t="n">
        <f aca="false">IF(L253&lt;&gt;L254,1,0)</f>
        <v>1</v>
      </c>
      <c r="M255" s="31" t="n">
        <f aca="false">IF(M253&lt;&gt;M254,1,0)</f>
        <v>1</v>
      </c>
      <c r="N255" s="31" t="n">
        <f aca="false">IF(N253&lt;&gt;N254,1,0)</f>
        <v>1</v>
      </c>
      <c r="O255" s="31" t="n">
        <f aca="false">IF(O253&lt;&gt;O254,1,0)</f>
        <v>1</v>
      </c>
      <c r="P255" s="31" t="n">
        <f aca="false">IF(P253&lt;&gt;P254,1,0)</f>
        <v>1</v>
      </c>
      <c r="Q255" s="31" t="n">
        <f aca="false">IF(Q253&lt;&gt;Q254,1,0)</f>
        <v>1</v>
      </c>
      <c r="R255" s="31" t="n">
        <f aca="false">IF(R253&lt;&gt;R254,1,0)</f>
        <v>0</v>
      </c>
      <c r="AZ255" s="31" t="n">
        <f aca="false">IF(AZ253&lt;&gt;AZ254,1,0)</f>
        <v>1</v>
      </c>
      <c r="BA255" s="31" t="n">
        <f aca="false">IF(BA253&lt;&gt;BA254,1,0)</f>
        <v>1</v>
      </c>
      <c r="BB255" s="31" t="n">
        <f aca="false">IF(BB253&lt;&gt;BB254,1,0)</f>
        <v>1</v>
      </c>
      <c r="BC255" s="31" t="n">
        <f aca="false">IF(BC253&lt;&gt;BC254,1,0)</f>
        <v>0</v>
      </c>
      <c r="CX255" s="31" t="n">
        <f aca="false">IF(CX253&lt;&gt;CX254,1,0)</f>
        <v>1</v>
      </c>
      <c r="CY255" s="31" t="n">
        <f aca="false">IF(CY253&lt;&gt;CY254,1,0)</f>
        <v>1</v>
      </c>
      <c r="CZ255" s="31" t="n">
        <f aca="false">IF(CZ253&lt;&gt;CZ254,1,0)</f>
        <v>1</v>
      </c>
      <c r="DA255" s="31" t="n">
        <f aca="false">IF(DA253&lt;&gt;DA254,1,0)</f>
        <v>1</v>
      </c>
      <c r="DB255" s="31" t="n">
        <f aca="false">IF(DB253&lt;&gt;DB254,1,0)</f>
        <v>1</v>
      </c>
      <c r="DC255" s="31" t="n">
        <f aca="false">IF(DC253&lt;&gt;DC254,1,0)</f>
        <v>0</v>
      </c>
    </row>
    <row r="256" customFormat="false" ht="11.25" hidden="false" customHeight="false" outlineLevel="0" collapsed="false">
      <c r="B256" s="31" t="n">
        <f aca="false">COUNTIF($B253:$AY253,38)</f>
        <v>0</v>
      </c>
      <c r="C256" s="31" t="n">
        <f aca="false">COUNTIF($B253:$AY253,103)</f>
        <v>0</v>
      </c>
      <c r="D256" s="31" t="n">
        <f aca="false">COUNTIF($B253:$AY253,107)</f>
        <v>0</v>
      </c>
      <c r="E256" s="31" t="n">
        <f aca="false">COUNTIF($B253:$AY253,109)</f>
        <v>0</v>
      </c>
      <c r="F256" s="31" t="n">
        <f aca="false">COUNTIF($B253:$AY253,111)</f>
        <v>0</v>
      </c>
      <c r="G256" s="31" t="n">
        <f aca="false">COUNTIF($B253:$AY253,115)</f>
        <v>0</v>
      </c>
      <c r="H256" s="31" t="n">
        <f aca="false">COUNTIF($B253:$AY253,116)</f>
        <v>0</v>
      </c>
      <c r="I256" s="31" t="n">
        <f aca="false">COUNTIF($B253:$AY253,118)</f>
        <v>0</v>
      </c>
      <c r="J256" s="31" t="n">
        <f aca="false">COUNTIF($B253:$AY253,120)</f>
        <v>0</v>
      </c>
      <c r="K256" s="31" t="n">
        <f aca="false">COUNTIF($B253:$AY253,121)</f>
        <v>0</v>
      </c>
      <c r="L256" s="31" t="n">
        <f aca="false">COUNTIF($B253:$AY253,122)</f>
        <v>0</v>
      </c>
      <c r="AZ256" s="31" t="n">
        <f aca="false">COUNTIF($AZ253:$CW253,109)</f>
        <v>0</v>
      </c>
      <c r="BA256" s="31" t="n">
        <f aca="false">COUNTIF($AZ253:$CW253,118)</f>
        <v>0</v>
      </c>
      <c r="BB256" s="31" t="n">
        <f aca="false">COUNTIF($AZ253:$CW253,121)</f>
        <v>0</v>
      </c>
      <c r="CX256" s="31" t="n">
        <f aca="false">COUNTIF($CX253:$EU253,103)</f>
        <v>0</v>
      </c>
      <c r="CY256" s="31" t="n">
        <f aca="false">COUNTIF($CX253:$EU253,111)</f>
        <v>0</v>
      </c>
      <c r="CZ256" s="31" t="n">
        <f aca="false">COUNTIF($CX253:$EU253,118)</f>
        <v>0</v>
      </c>
      <c r="DA256" s="31" t="n">
        <f aca="false">COUNTIF($CX253:$EU253,120)</f>
        <v>0</v>
      </c>
      <c r="DB256" s="31" t="n">
        <f aca="false">COUNTIF($CX253:$EU253,121)</f>
        <v>0</v>
      </c>
    </row>
    <row r="257" customFormat="false" ht="11.25" hidden="false" customHeight="false" outlineLevel="0" collapsed="false">
      <c r="B257" s="31" t="n">
        <v>2</v>
      </c>
      <c r="C257" s="31" t="n">
        <v>2</v>
      </c>
      <c r="D257" s="31" t="n">
        <v>1</v>
      </c>
      <c r="E257" s="31" t="n">
        <v>1</v>
      </c>
      <c r="F257" s="31" t="n">
        <v>2</v>
      </c>
      <c r="G257" s="31" t="n">
        <v>1</v>
      </c>
      <c r="H257" s="31" t="n">
        <v>1</v>
      </c>
      <c r="I257" s="31" t="n">
        <v>1</v>
      </c>
      <c r="J257" s="31" t="n">
        <v>2</v>
      </c>
      <c r="K257" s="31" t="n">
        <v>2</v>
      </c>
      <c r="L257" s="31" t="n">
        <v>1</v>
      </c>
      <c r="AZ257" s="31" t="n">
        <v>1</v>
      </c>
      <c r="BA257" s="31" t="n">
        <v>1</v>
      </c>
      <c r="BB257" s="31" t="n">
        <v>1</v>
      </c>
      <c r="CX257" s="31" t="n">
        <v>1</v>
      </c>
      <c r="CY257" s="31" t="n">
        <v>1</v>
      </c>
      <c r="CZ257" s="31" t="n">
        <v>1</v>
      </c>
      <c r="DA257" s="31" t="n">
        <v>1</v>
      </c>
      <c r="DB257" s="31" t="n">
        <v>1</v>
      </c>
    </row>
    <row r="258" customFormat="false" ht="11.25" hidden="false" customHeight="false" outlineLevel="0" collapsed="false">
      <c r="A258" s="31" t="n">
        <f aca="false">MAX(SUM(B258:L258)/(MAX(16,LEN($A253))),SUM(AZ258:BB258)/(MAX(3,LEN($A253))),SUM(CX258:DB258)/(MAX(5,LEN($A253))))</f>
        <v>0</v>
      </c>
      <c r="B258" s="31" t="n">
        <f aca="false">MIN(B256,B257)</f>
        <v>0</v>
      </c>
      <c r="C258" s="31" t="n">
        <f aca="false">MIN(C256,C257)</f>
        <v>0</v>
      </c>
      <c r="D258" s="31" t="n">
        <f aca="false">MIN(D256,D257)</f>
        <v>0</v>
      </c>
      <c r="E258" s="31" t="n">
        <f aca="false">MIN(E256,E257)</f>
        <v>0</v>
      </c>
      <c r="F258" s="31" t="n">
        <f aca="false">MIN(F256,F257)</f>
        <v>0</v>
      </c>
      <c r="G258" s="31" t="n">
        <f aca="false">MIN(G256,G257)</f>
        <v>0</v>
      </c>
      <c r="H258" s="31" t="n">
        <f aca="false">MIN(H256,H257)</f>
        <v>0</v>
      </c>
      <c r="I258" s="31" t="n">
        <f aca="false">MIN(I256,I257)</f>
        <v>0</v>
      </c>
      <c r="J258" s="31" t="n">
        <f aca="false">MIN(J256,J257)</f>
        <v>0</v>
      </c>
      <c r="K258" s="31" t="n">
        <f aca="false">MIN(K256,K257)</f>
        <v>0</v>
      </c>
      <c r="L258" s="31" t="n">
        <f aca="false">MIN(L256,L257)</f>
        <v>0</v>
      </c>
      <c r="AZ258" s="31" t="n">
        <f aca="false">MIN(AZ256,AZ257)</f>
        <v>0</v>
      </c>
      <c r="BA258" s="31" t="n">
        <f aca="false">MIN(BA256,BA257)</f>
        <v>0</v>
      </c>
      <c r="BB258" s="31" t="n">
        <f aca="false">MIN(BB256,BB257)</f>
        <v>0</v>
      </c>
      <c r="CX258" s="31" t="n">
        <f aca="false">MIN(CX256,CX257)</f>
        <v>0</v>
      </c>
      <c r="CY258" s="31" t="n">
        <f aca="false">MIN(CY256,CY257)</f>
        <v>0</v>
      </c>
      <c r="CZ258" s="31" t="n">
        <f aca="false">MIN(CZ256,CZ257)</f>
        <v>0</v>
      </c>
      <c r="DA258" s="31" t="n">
        <f aca="false">MIN(DA256,DA257)</f>
        <v>0</v>
      </c>
      <c r="DB258" s="31" t="n">
        <f aca="false">MIN(DB256,DB257)</f>
        <v>0</v>
      </c>
    </row>
    <row r="259" customFormat="false" ht="11.25" hidden="false" customHeight="false" outlineLevel="0" collapsed="false">
      <c r="A259" s="31" t="str">
        <f aca="false">TRIM(LOWER(Quizz!$M$70))</f>
        <v/>
      </c>
      <c r="B259" s="31" t="str">
        <f aca="false">IF(LEN($A259)&gt;=1,CODE(MID($A259,1,1))-15,"")</f>
        <v/>
      </c>
      <c r="C259" s="31" t="str">
        <f aca="false">IF(LEN($A259)&gt;=2,CODE(MID($A259,2,1))-15,"")</f>
        <v/>
      </c>
      <c r="D259" s="31" t="str">
        <f aca="false">IF(LEN($A259)&gt;=3,CODE(MID($A259,3,1))-15,"")</f>
        <v/>
      </c>
      <c r="E259" s="31" t="str">
        <f aca="false">IF(LEN($A259)&gt;=4,CODE(MID($A259,4,1))-15,"")</f>
        <v/>
      </c>
      <c r="F259" s="31" t="str">
        <f aca="false">IF(LEN($A259)&gt;=5,CODE(MID($A259,5,1))-15,"")</f>
        <v/>
      </c>
      <c r="G259" s="31" t="str">
        <f aca="false">IF(LEN($A259)&gt;=6,CODE(MID($A259,6,1))-15,"")</f>
        <v/>
      </c>
      <c r="H259" s="31" t="str">
        <f aca="false">IF(LEN($A259)&gt;=7,CODE(MID($A259,7,1))-15,"")</f>
        <v/>
      </c>
      <c r="I259" s="31" t="str">
        <f aca="false">IF(LEN($A259)&gt;=8,CODE(MID($A259,8,1))-15,"")</f>
        <v/>
      </c>
      <c r="J259" s="31" t="str">
        <f aca="false">IF(LEN($A259)&gt;=9,CODE(MID($A259,9,1))-15,"")</f>
        <v/>
      </c>
      <c r="K259" s="31" t="str">
        <f aca="false">IF(LEN($A259)&gt;=10,CODE(MID($A259,10,1))-15,"")</f>
        <v/>
      </c>
      <c r="L259" s="31" t="str">
        <f aca="false">IF(LEN($A259)&gt;=11,CODE(MID($A259,11,1))-15,"")</f>
        <v/>
      </c>
      <c r="M259" s="31" t="str">
        <f aca="false">IF(LEN($A259)&gt;=12,CODE(MID($A259,12,1))-15,"")</f>
        <v/>
      </c>
      <c r="N259" s="31" t="str">
        <f aca="false">IF(LEN($A259)&gt;=13,CODE(MID($A259,13,1))-15,"")</f>
        <v/>
      </c>
      <c r="O259" s="31" t="str">
        <f aca="false">IF(LEN($A259)&gt;=14,CODE(MID($A259,14,1))-15,"")</f>
        <v/>
      </c>
      <c r="P259" s="31" t="str">
        <f aca="false">IF(LEN($A259)&gt;=15,CODE(MID($A259,15,1))-15,"")</f>
        <v/>
      </c>
      <c r="Q259" s="31" t="str">
        <f aca="false">IF(LEN($A259)&gt;=16,CODE(MID($A259,16,1))-15,"")</f>
        <v/>
      </c>
      <c r="R259" s="31" t="str">
        <f aca="false">IF(LEN($A259)&gt;=17,CODE(MID($A259,17,1))-15,"")</f>
        <v/>
      </c>
      <c r="S259" s="31" t="str">
        <f aca="false">IF(LEN($A259)&gt;=18,CODE(MID($A259,18,1))-15,"")</f>
        <v/>
      </c>
      <c r="T259" s="31" t="str">
        <f aca="false">IF(LEN($A259)&gt;=19,CODE(MID($A259,19,1))-15,"")</f>
        <v/>
      </c>
      <c r="U259" s="31" t="str">
        <f aca="false">IF(LEN($A259)&gt;=20,CODE(MID($A259,20,1))-15,"")</f>
        <v/>
      </c>
      <c r="V259" s="31" t="str">
        <f aca="false">IF(LEN($A259)&gt;=21,CODE(MID($A259,21,1))-15,"")</f>
        <v/>
      </c>
      <c r="W259" s="31" t="str">
        <f aca="false">IF(LEN($A259)&gt;=22,CODE(MID($A259,22,1))-15,"")</f>
        <v/>
      </c>
      <c r="X259" s="31" t="str">
        <f aca="false">IF(LEN($A259)&gt;=23,CODE(MID($A259,23,1))-15,"")</f>
        <v/>
      </c>
      <c r="Y259" s="31" t="str">
        <f aca="false">IF(LEN($A259)&gt;=24,CODE(MID($A259,24,1))-15,"")</f>
        <v/>
      </c>
      <c r="Z259" s="31" t="str">
        <f aca="false">IF(LEN($A259)&gt;=25,CODE(MID($A259,25,1))-15,"")</f>
        <v/>
      </c>
      <c r="AA259" s="31" t="str">
        <f aca="false">IF(LEN($A259)&gt;=26,CODE(MID($A259,26,1))-15,"")</f>
        <v/>
      </c>
      <c r="AB259" s="31" t="str">
        <f aca="false">IF(LEN($A259)&gt;=27,CODE(MID($A259,27,1))-15,"")</f>
        <v/>
      </c>
      <c r="AC259" s="31" t="str">
        <f aca="false">IF(LEN($A259)&gt;=28,CODE(MID($A259,28,1))-15,"")</f>
        <v/>
      </c>
      <c r="AD259" s="31" t="str">
        <f aca="false">IF(LEN($A259)&gt;=29,CODE(MID($A259,29,1))-15,"")</f>
        <v/>
      </c>
      <c r="AE259" s="31" t="str">
        <f aca="false">IF(LEN($A259)&gt;=30,CODE(MID($A259,30,1))-15,"")</f>
        <v/>
      </c>
      <c r="AF259" s="31" t="str">
        <f aca="false">IF(LEN($A259)&gt;=31,CODE(MID($A259,31,1))-15,"")</f>
        <v/>
      </c>
      <c r="AG259" s="31" t="str">
        <f aca="false">IF(LEN($A259)&gt;=32,CODE(MID($A259,32,1))-15,"")</f>
        <v/>
      </c>
      <c r="AH259" s="31" t="str">
        <f aca="false">IF(LEN($A259)&gt;=33,CODE(MID($A259,33,1))-15,"")</f>
        <v/>
      </c>
      <c r="AI259" s="31" t="str">
        <f aca="false">IF(LEN($A259)&gt;=34,CODE(MID($A259,34,1))-15,"")</f>
        <v/>
      </c>
      <c r="AJ259" s="31" t="str">
        <f aca="false">IF(LEN($A259)&gt;=35,CODE(MID($A259,35,1))-15,"")</f>
        <v/>
      </c>
      <c r="AK259" s="31" t="str">
        <f aca="false">IF(LEN($A259)&gt;=36,CODE(MID($A259,36,1))-15,"")</f>
        <v/>
      </c>
      <c r="AL259" s="31" t="str">
        <f aca="false">IF(LEN($A259)&gt;=37,CODE(MID($A259,37,1))-15,"")</f>
        <v/>
      </c>
      <c r="AM259" s="31" t="str">
        <f aca="false">IF(LEN($A259)&gt;=38,CODE(MID($A259,38,1))-15,"")</f>
        <v/>
      </c>
      <c r="AN259" s="31" t="str">
        <f aca="false">IF(LEN($A259)&gt;=39,CODE(MID($A259,39,1))-15,"")</f>
        <v/>
      </c>
      <c r="AO259" s="31" t="str">
        <f aca="false">IF(LEN($A259)&gt;=40,CODE(MID($A259,40,1))-15,"")</f>
        <v/>
      </c>
      <c r="AP259" s="31" t="str">
        <f aca="false">IF(LEN($A259)&gt;=41,CODE(MID($A259,41,1))-15,"")</f>
        <v/>
      </c>
      <c r="AQ259" s="31" t="str">
        <f aca="false">IF(LEN($A259)&gt;=42,CODE(MID($A259,42,1))-15,"")</f>
        <v/>
      </c>
      <c r="AR259" s="31" t="str">
        <f aca="false">IF(LEN($A259)&gt;=43,CODE(MID($A259,43,1))-15,"")</f>
        <v/>
      </c>
      <c r="AS259" s="31" t="str">
        <f aca="false">IF(LEN($A259)&gt;=44,CODE(MID($A259,44,1))-15,"")</f>
        <v/>
      </c>
      <c r="AT259" s="31" t="str">
        <f aca="false">IF(LEN($A259)&gt;=45,CODE(MID($A259,45,1))-15,"")</f>
        <v/>
      </c>
      <c r="AU259" s="31" t="str">
        <f aca="false">IF(LEN($A259)&gt;=46,CODE(MID($A259,46,1))-15,"")</f>
        <v/>
      </c>
      <c r="AV259" s="31" t="str">
        <f aca="false">IF(LEN($A259)&gt;=47,CODE(MID($A259,47,1))-15,"")</f>
        <v/>
      </c>
      <c r="AW259" s="31" t="str">
        <f aca="false">IF(LEN($A259)&gt;=48,CODE(MID($A259,48,1))-15,"")</f>
        <v/>
      </c>
      <c r="AX259" s="31" t="str">
        <f aca="false">IF(LEN($A259)&gt;=49,CODE(MID($A259,49,1))-15,"")</f>
        <v/>
      </c>
      <c r="AY259" s="31" t="str">
        <f aca="false">IF(LEN($A259)&gt;=50,CODE(MID($A259,50,1))-15,"")</f>
        <v/>
      </c>
    </row>
    <row r="260" customFormat="false" ht="11.25" hidden="false" customHeight="false" outlineLevel="0" collapsed="false">
      <c r="A260" s="31" t="str">
        <f aca="false">IF(A259="","?",IF(A261=0,"Correct",IF(A264&gt;=0.9,"Quasiment",IF(A264&gt;=0.8,"Presque",IF(A264&gt;=0.6,"A peu près","Faux")))))</f>
        <v>?</v>
      </c>
      <c r="B260" s="31" t="n">
        <v>100</v>
      </c>
      <c r="C260" s="31" t="n">
        <v>101</v>
      </c>
      <c r="D260" s="31" t="n">
        <v>99</v>
      </c>
      <c r="E260" s="31" t="n">
        <v>82</v>
      </c>
      <c r="F260" s="31" t="n">
        <v>100</v>
      </c>
      <c r="G260" s="31" t="n">
        <v>83</v>
      </c>
      <c r="H260" s="31" t="n">
        <v>96</v>
      </c>
      <c r="I260" s="31" t="n">
        <v>102</v>
      </c>
      <c r="J260" s="31" t="n">
        <v>99</v>
      </c>
      <c r="K260" s="31" t="n">
        <v>88</v>
      </c>
    </row>
    <row r="261" customFormat="false" ht="11.25" hidden="false" customHeight="false" outlineLevel="0" collapsed="false">
      <c r="A261" s="31" t="n">
        <f aca="false">SUM(B261:L261)</f>
        <v>10</v>
      </c>
      <c r="B261" s="31" t="n">
        <f aca="false">IF(B259&lt;&gt;B260,1,0)</f>
        <v>1</v>
      </c>
      <c r="C261" s="31" t="n">
        <f aca="false">IF(C259&lt;&gt;C260,1,0)</f>
        <v>1</v>
      </c>
      <c r="D261" s="31" t="n">
        <f aca="false">IF(D259&lt;&gt;D260,1,0)</f>
        <v>1</v>
      </c>
      <c r="E261" s="31" t="n">
        <f aca="false">IF(E259&lt;&gt;E260,1,0)</f>
        <v>1</v>
      </c>
      <c r="F261" s="31" t="n">
        <f aca="false">IF(F259&lt;&gt;F260,1,0)</f>
        <v>1</v>
      </c>
      <c r="G261" s="31" t="n">
        <f aca="false">IF(G259&lt;&gt;G260,1,0)</f>
        <v>1</v>
      </c>
      <c r="H261" s="31" t="n">
        <f aca="false">IF(H259&lt;&gt;H260,1,0)</f>
        <v>1</v>
      </c>
      <c r="I261" s="31" t="n">
        <f aca="false">IF(I259&lt;&gt;I260,1,0)</f>
        <v>1</v>
      </c>
      <c r="J261" s="31" t="n">
        <f aca="false">IF(J259&lt;&gt;J260,1,0)</f>
        <v>1</v>
      </c>
      <c r="K261" s="31" t="n">
        <f aca="false">IF(K259&lt;&gt;K260,1,0)</f>
        <v>1</v>
      </c>
      <c r="L261" s="31" t="n">
        <f aca="false">IF(L259&lt;&gt;L260,1,0)</f>
        <v>0</v>
      </c>
    </row>
    <row r="262" customFormat="false" ht="11.25" hidden="false" customHeight="false" outlineLevel="0" collapsed="false">
      <c r="B262" s="31" t="n">
        <f aca="false">COUNTIF($B259:$AY259,82)</f>
        <v>0</v>
      </c>
      <c r="C262" s="31" t="n">
        <f aca="false">COUNTIF($B259:$AY259,83)</f>
        <v>0</v>
      </c>
      <c r="D262" s="31" t="n">
        <f aca="false">COUNTIF($B259:$AY259,88)</f>
        <v>0</v>
      </c>
      <c r="E262" s="31" t="n">
        <f aca="false">COUNTIF($B259:$AY259,96)</f>
        <v>0</v>
      </c>
      <c r="F262" s="31" t="n">
        <f aca="false">COUNTIF($B259:$AY259,99)</f>
        <v>0</v>
      </c>
      <c r="G262" s="31" t="n">
        <f aca="false">COUNTIF($B259:$AY259,100)</f>
        <v>0</v>
      </c>
      <c r="H262" s="31" t="n">
        <f aca="false">COUNTIF($B259:$AY259,101)</f>
        <v>0</v>
      </c>
      <c r="I262" s="31" t="n">
        <f aca="false">COUNTIF($B259:$AY259,102)</f>
        <v>0</v>
      </c>
    </row>
    <row r="263" customFormat="false" ht="11.25" hidden="false" customHeight="false" outlineLevel="0" collapsed="false">
      <c r="B263" s="31" t="n">
        <v>1</v>
      </c>
      <c r="C263" s="31" t="n">
        <v>1</v>
      </c>
      <c r="D263" s="31" t="n">
        <v>1</v>
      </c>
      <c r="E263" s="31" t="n">
        <v>1</v>
      </c>
      <c r="F263" s="31" t="n">
        <v>2</v>
      </c>
      <c r="G263" s="31" t="n">
        <v>2</v>
      </c>
      <c r="H263" s="31" t="n">
        <v>1</v>
      </c>
      <c r="I263" s="31" t="n">
        <v>1</v>
      </c>
    </row>
    <row r="264" customFormat="false" ht="11.25" hidden="false" customHeight="false" outlineLevel="0" collapsed="false">
      <c r="A264" s="31" t="n">
        <f aca="false">SUM(B264:I264)/(MAX(10,LEN($A259)))</f>
        <v>0</v>
      </c>
      <c r="B264" s="31" t="n">
        <f aca="false">MIN(B262,B263)</f>
        <v>0</v>
      </c>
      <c r="C264" s="31" t="n">
        <f aca="false">MIN(C262,C263)</f>
        <v>0</v>
      </c>
      <c r="D264" s="31" t="n">
        <f aca="false">MIN(D262,D263)</f>
        <v>0</v>
      </c>
      <c r="E264" s="31" t="n">
        <f aca="false">MIN(E262,E263)</f>
        <v>0</v>
      </c>
      <c r="F264" s="31" t="n">
        <f aca="false">MIN(F262,F263)</f>
        <v>0</v>
      </c>
      <c r="G264" s="31" t="n">
        <f aca="false">MIN(G262,G263)</f>
        <v>0</v>
      </c>
      <c r="H264" s="31" t="n">
        <f aca="false">MIN(H262,H263)</f>
        <v>0</v>
      </c>
      <c r="I264" s="31" t="n">
        <f aca="false">MIN(I262,I263)</f>
        <v>0</v>
      </c>
    </row>
    <row r="265" customFormat="false" ht="11.25" hidden="false" customHeight="false" outlineLevel="0" collapsed="false">
      <c r="A265" s="31" t="str">
        <f aca="false">TRIM(LOWER(Quizz!$R$70))</f>
        <v/>
      </c>
      <c r="B265" s="31" t="str">
        <f aca="false">IF(LEN($A265)&gt;=1,CODE(MID($A265,1,1))+30,"")</f>
        <v/>
      </c>
      <c r="C265" s="31" t="str">
        <f aca="false">IF(LEN($A265)&gt;=2,CODE(MID($A265,2,1))+30,"")</f>
        <v/>
      </c>
      <c r="D265" s="31" t="str">
        <f aca="false">IF(LEN($A265)&gt;=3,CODE(MID($A265,3,1))+30,"")</f>
        <v/>
      </c>
      <c r="E265" s="31" t="str">
        <f aca="false">IF(LEN($A265)&gt;=4,CODE(MID($A265,4,1))+30,"")</f>
        <v/>
      </c>
      <c r="F265" s="31" t="str">
        <f aca="false">IF(LEN($A265)&gt;=5,CODE(MID($A265,5,1))+30,"")</f>
        <v/>
      </c>
      <c r="G265" s="31" t="str">
        <f aca="false">IF(LEN($A265)&gt;=6,CODE(MID($A265,6,1))+30,"")</f>
        <v/>
      </c>
      <c r="H265" s="31" t="str">
        <f aca="false">IF(LEN($A265)&gt;=7,CODE(MID($A265,7,1))+30,"")</f>
        <v/>
      </c>
      <c r="I265" s="31" t="str">
        <f aca="false">IF(LEN($A265)&gt;=8,CODE(MID($A265,8,1))+30,"")</f>
        <v/>
      </c>
      <c r="J265" s="31" t="str">
        <f aca="false">IF(LEN($A265)&gt;=9,CODE(MID($A265,9,1))+30,"")</f>
        <v/>
      </c>
      <c r="K265" s="31" t="str">
        <f aca="false">IF(LEN($A265)&gt;=10,CODE(MID($A265,10,1))+30,"")</f>
        <v/>
      </c>
      <c r="L265" s="31" t="str">
        <f aca="false">IF(LEN($A265)&gt;=11,CODE(MID($A265,11,1))+30,"")</f>
        <v/>
      </c>
      <c r="M265" s="31" t="str">
        <f aca="false">IF(LEN($A265)&gt;=12,CODE(MID($A265,12,1))+30,"")</f>
        <v/>
      </c>
      <c r="N265" s="31" t="str">
        <f aca="false">IF(LEN($A265)&gt;=13,CODE(MID($A265,13,1))+30,"")</f>
        <v/>
      </c>
      <c r="O265" s="31" t="str">
        <f aca="false">IF(LEN($A265)&gt;=14,CODE(MID($A265,14,1))+30,"")</f>
        <v/>
      </c>
      <c r="P265" s="31" t="str">
        <f aca="false">IF(LEN($A265)&gt;=15,CODE(MID($A265,15,1))+30,"")</f>
        <v/>
      </c>
      <c r="Q265" s="31" t="str">
        <f aca="false">IF(LEN($A265)&gt;=16,CODE(MID($A265,16,1))+30,"")</f>
        <v/>
      </c>
      <c r="R265" s="31" t="str">
        <f aca="false">IF(LEN($A265)&gt;=17,CODE(MID($A265,17,1))+30,"")</f>
        <v/>
      </c>
      <c r="S265" s="31" t="str">
        <f aca="false">IF(LEN($A265)&gt;=18,CODE(MID($A265,18,1))+30,"")</f>
        <v/>
      </c>
      <c r="T265" s="31" t="str">
        <f aca="false">IF(LEN($A265)&gt;=19,CODE(MID($A265,19,1))+30,"")</f>
        <v/>
      </c>
      <c r="U265" s="31" t="str">
        <f aca="false">IF(LEN($A265)&gt;=20,CODE(MID($A265,20,1))+30,"")</f>
        <v/>
      </c>
      <c r="V265" s="31" t="str">
        <f aca="false">IF(LEN($A265)&gt;=21,CODE(MID($A265,21,1))+30,"")</f>
        <v/>
      </c>
      <c r="W265" s="31" t="str">
        <f aca="false">IF(LEN($A265)&gt;=22,CODE(MID($A265,22,1))+30,"")</f>
        <v/>
      </c>
      <c r="X265" s="31" t="str">
        <f aca="false">IF(LEN($A265)&gt;=23,CODE(MID($A265,23,1))+30,"")</f>
        <v/>
      </c>
      <c r="Y265" s="31" t="str">
        <f aca="false">IF(LEN($A265)&gt;=24,CODE(MID($A265,24,1))+30,"")</f>
        <v/>
      </c>
      <c r="Z265" s="31" t="str">
        <f aca="false">IF(LEN($A265)&gt;=25,CODE(MID($A265,25,1))+30,"")</f>
        <v/>
      </c>
      <c r="AA265" s="31" t="str">
        <f aca="false">IF(LEN($A265)&gt;=26,CODE(MID($A265,26,1))+30,"")</f>
        <v/>
      </c>
      <c r="AB265" s="31" t="str">
        <f aca="false">IF(LEN($A265)&gt;=27,CODE(MID($A265,27,1))+30,"")</f>
        <v/>
      </c>
      <c r="AC265" s="31" t="str">
        <f aca="false">IF(LEN($A265)&gt;=28,CODE(MID($A265,28,1))+30,"")</f>
        <v/>
      </c>
      <c r="AD265" s="31" t="str">
        <f aca="false">IF(LEN($A265)&gt;=29,CODE(MID($A265,29,1))+30,"")</f>
        <v/>
      </c>
      <c r="AE265" s="31" t="str">
        <f aca="false">IF(LEN($A265)&gt;=30,CODE(MID($A265,30,1))+30,"")</f>
        <v/>
      </c>
      <c r="AF265" s="31" t="str">
        <f aca="false">IF(LEN($A265)&gt;=31,CODE(MID($A265,31,1))+30,"")</f>
        <v/>
      </c>
      <c r="AG265" s="31" t="str">
        <f aca="false">IF(LEN($A265)&gt;=32,CODE(MID($A265,32,1))+30,"")</f>
        <v/>
      </c>
      <c r="AH265" s="31" t="str">
        <f aca="false">IF(LEN($A265)&gt;=33,CODE(MID($A265,33,1))+30,"")</f>
        <v/>
      </c>
      <c r="AI265" s="31" t="str">
        <f aca="false">IF(LEN($A265)&gt;=34,CODE(MID($A265,34,1))+30,"")</f>
        <v/>
      </c>
      <c r="AJ265" s="31" t="str">
        <f aca="false">IF(LEN($A265)&gt;=35,CODE(MID($A265,35,1))+30,"")</f>
        <v/>
      </c>
      <c r="AK265" s="31" t="str">
        <f aca="false">IF(LEN($A265)&gt;=36,CODE(MID($A265,36,1))+30,"")</f>
        <v/>
      </c>
      <c r="AL265" s="31" t="str">
        <f aca="false">IF(LEN($A265)&gt;=37,CODE(MID($A265,37,1))+30,"")</f>
        <v/>
      </c>
      <c r="AM265" s="31" t="str">
        <f aca="false">IF(LEN($A265)&gt;=38,CODE(MID($A265,38,1))+30,"")</f>
        <v/>
      </c>
      <c r="AN265" s="31" t="str">
        <f aca="false">IF(LEN($A265)&gt;=39,CODE(MID($A265,39,1))+30,"")</f>
        <v/>
      </c>
      <c r="AO265" s="31" t="str">
        <f aca="false">IF(LEN($A265)&gt;=40,CODE(MID($A265,40,1))+30,"")</f>
        <v/>
      </c>
      <c r="AP265" s="31" t="str">
        <f aca="false">IF(LEN($A265)&gt;=41,CODE(MID($A265,41,1))+30,"")</f>
        <v/>
      </c>
      <c r="AQ265" s="31" t="str">
        <f aca="false">IF(LEN($A265)&gt;=42,CODE(MID($A265,42,1))+30,"")</f>
        <v/>
      </c>
      <c r="AR265" s="31" t="str">
        <f aca="false">IF(LEN($A265)&gt;=43,CODE(MID($A265,43,1))+30,"")</f>
        <v/>
      </c>
      <c r="AS265" s="31" t="str">
        <f aca="false">IF(LEN($A265)&gt;=44,CODE(MID($A265,44,1))+30,"")</f>
        <v/>
      </c>
      <c r="AT265" s="31" t="str">
        <f aca="false">IF(LEN($A265)&gt;=45,CODE(MID($A265,45,1))+30,"")</f>
        <v/>
      </c>
      <c r="AU265" s="31" t="str">
        <f aca="false">IF(LEN($A265)&gt;=46,CODE(MID($A265,46,1))+30,"")</f>
        <v/>
      </c>
      <c r="AV265" s="31" t="str">
        <f aca="false">IF(LEN($A265)&gt;=47,CODE(MID($A265,47,1))+30,"")</f>
        <v/>
      </c>
      <c r="AW265" s="31" t="str">
        <f aca="false">IF(LEN($A265)&gt;=48,CODE(MID($A265,48,1))+30,"")</f>
        <v/>
      </c>
      <c r="AX265" s="31" t="str">
        <f aca="false">IF(LEN($A265)&gt;=49,CODE(MID($A265,49,1))+30,"")</f>
        <v/>
      </c>
      <c r="AY265" s="31" t="str">
        <f aca="false">IF(LEN($A265)&gt;=50,CODE(MID($A265,50,1))+30,"")</f>
        <v/>
      </c>
    </row>
    <row r="266" customFormat="false" ht="11.25" hidden="false" customHeight="false" outlineLevel="0" collapsed="false">
      <c r="A266" s="31" t="str">
        <f aca="false">IF(A265="","?",IF(A267=0,"Correct",IF(A270&gt;=0.9,"Quasiment",IF(A270&gt;=0.8,"Presque",IF(A270&gt;=0.6,"A peu près","Faux")))))</f>
        <v>?</v>
      </c>
      <c r="B266" s="31" t="n">
        <v>138</v>
      </c>
      <c r="C266" s="31" t="n">
        <v>131</v>
      </c>
      <c r="D266" s="31" t="n">
        <v>62</v>
      </c>
      <c r="E266" s="31" t="n">
        <v>134</v>
      </c>
      <c r="F266" s="31" t="n">
        <v>127</v>
      </c>
      <c r="G266" s="31" t="n">
        <v>148</v>
      </c>
      <c r="H266" s="31" t="n">
        <v>144</v>
      </c>
      <c r="I266" s="31" t="n">
        <v>131</v>
      </c>
    </row>
    <row r="267" customFormat="false" ht="11.25" hidden="false" customHeight="false" outlineLevel="0" collapsed="false">
      <c r="A267" s="31" t="n">
        <f aca="false">SUM(B267:J267)</f>
        <v>8</v>
      </c>
      <c r="B267" s="31" t="n">
        <f aca="false">IF(B265&lt;&gt;B266,1,0)</f>
        <v>1</v>
      </c>
      <c r="C267" s="31" t="n">
        <f aca="false">IF(C265&lt;&gt;C266,1,0)</f>
        <v>1</v>
      </c>
      <c r="D267" s="31" t="n">
        <f aca="false">IF(D265&lt;&gt;D266,1,0)</f>
        <v>1</v>
      </c>
      <c r="E267" s="31" t="n">
        <f aca="false">IF(E265&lt;&gt;E266,1,0)</f>
        <v>1</v>
      </c>
      <c r="F267" s="31" t="n">
        <f aca="false">IF(F265&lt;&gt;F266,1,0)</f>
        <v>1</v>
      </c>
      <c r="G267" s="31" t="n">
        <f aca="false">IF(G265&lt;&gt;G266,1,0)</f>
        <v>1</v>
      </c>
      <c r="H267" s="31" t="n">
        <f aca="false">IF(H265&lt;&gt;H266,1,0)</f>
        <v>1</v>
      </c>
      <c r="I267" s="31" t="n">
        <f aca="false">IF(I265&lt;&gt;I266,1,0)</f>
        <v>1</v>
      </c>
      <c r="J267" s="31" t="n">
        <f aca="false">IF(J265&lt;&gt;J266,1,0)</f>
        <v>0</v>
      </c>
    </row>
    <row r="268" customFormat="false" ht="11.25" hidden="false" customHeight="false" outlineLevel="0" collapsed="false">
      <c r="B268" s="31" t="n">
        <f aca="false">COUNTIF($B265:$AY265,62)</f>
        <v>0</v>
      </c>
      <c r="C268" s="31" t="n">
        <f aca="false">COUNTIF($B265:$AY265,127)</f>
        <v>0</v>
      </c>
      <c r="D268" s="31" t="n">
        <f aca="false">COUNTIF($B265:$AY265,131)</f>
        <v>0</v>
      </c>
      <c r="E268" s="31" t="n">
        <f aca="false">COUNTIF($B265:$AY265,134)</f>
        <v>0</v>
      </c>
      <c r="F268" s="31" t="n">
        <f aca="false">COUNTIF($B265:$AY265,138)</f>
        <v>0</v>
      </c>
      <c r="G268" s="31" t="n">
        <f aca="false">COUNTIF($B265:$AY265,144)</f>
        <v>0</v>
      </c>
      <c r="H268" s="31" t="n">
        <f aca="false">COUNTIF($B265:$AY265,148)</f>
        <v>0</v>
      </c>
    </row>
    <row r="269" customFormat="false" ht="11.25" hidden="false" customHeight="false" outlineLevel="0" collapsed="false">
      <c r="B269" s="31" t="n">
        <v>1</v>
      </c>
      <c r="C269" s="31" t="n">
        <v>1</v>
      </c>
      <c r="D269" s="31" t="n">
        <v>2</v>
      </c>
      <c r="E269" s="31" t="n">
        <v>1</v>
      </c>
      <c r="F269" s="31" t="n">
        <v>1</v>
      </c>
      <c r="G269" s="31" t="n">
        <v>1</v>
      </c>
      <c r="H269" s="31" t="n">
        <v>1</v>
      </c>
    </row>
    <row r="270" customFormat="false" ht="11.25" hidden="false" customHeight="false" outlineLevel="0" collapsed="false">
      <c r="A270" s="31" t="n">
        <f aca="false">SUM(B270:H270)/(MAX(8,LEN($A265)))</f>
        <v>0</v>
      </c>
      <c r="B270" s="31" t="n">
        <f aca="false">MIN(B268,B269)</f>
        <v>0</v>
      </c>
      <c r="C270" s="31" t="n">
        <f aca="false">MIN(C268,C269)</f>
        <v>0</v>
      </c>
      <c r="D270" s="31" t="n">
        <f aca="false">MIN(D268,D269)</f>
        <v>0</v>
      </c>
      <c r="E270" s="31" t="n">
        <f aca="false">MIN(E268,E269)</f>
        <v>0</v>
      </c>
      <c r="F270" s="31" t="n">
        <f aca="false">MIN(F268,F269)</f>
        <v>0</v>
      </c>
      <c r="G270" s="31" t="n">
        <f aca="false">MIN(G268,G269)</f>
        <v>0</v>
      </c>
      <c r="H270" s="31" t="n">
        <f aca="false">MIN(H268,H269)</f>
        <v>0</v>
      </c>
    </row>
    <row r="271" customFormat="false" ht="11.25" hidden="false" customHeight="false" outlineLevel="0" collapsed="false">
      <c r="A271" s="31" t="str">
        <f aca="false">TRIM(LOWER(Quizz!$C$76))</f>
        <v/>
      </c>
      <c r="B271" s="31" t="str">
        <f aca="false">IF(LEN($A271)&gt;=1,CODE(MID($A271,1,1))+25,"")</f>
        <v/>
      </c>
      <c r="C271" s="31" t="str">
        <f aca="false">IF(LEN($A271)&gt;=2,CODE(MID($A271,2,1))+25,"")</f>
        <v/>
      </c>
      <c r="D271" s="31" t="str">
        <f aca="false">IF(LEN($A271)&gt;=3,CODE(MID($A271,3,1))+25,"")</f>
        <v/>
      </c>
      <c r="E271" s="31" t="str">
        <f aca="false">IF(LEN($A271)&gt;=4,CODE(MID($A271,4,1))+25,"")</f>
        <v/>
      </c>
      <c r="F271" s="31" t="str">
        <f aca="false">IF(LEN($A271)&gt;=5,CODE(MID($A271,5,1))+25,"")</f>
        <v/>
      </c>
      <c r="G271" s="31" t="str">
        <f aca="false">IF(LEN($A271)&gt;=6,CODE(MID($A271,6,1))+25,"")</f>
        <v/>
      </c>
      <c r="H271" s="31" t="str">
        <f aca="false">IF(LEN($A271)&gt;=7,CODE(MID($A271,7,1))+25,"")</f>
        <v/>
      </c>
      <c r="I271" s="31" t="str">
        <f aca="false">IF(LEN($A271)&gt;=8,CODE(MID($A271,8,1))+25,"")</f>
        <v/>
      </c>
      <c r="J271" s="31" t="str">
        <f aca="false">IF(LEN($A271)&gt;=9,CODE(MID($A271,9,1))+25,"")</f>
        <v/>
      </c>
      <c r="K271" s="31" t="str">
        <f aca="false">IF(LEN($A271)&gt;=10,CODE(MID($A271,10,1))+25,"")</f>
        <v/>
      </c>
      <c r="L271" s="31" t="str">
        <f aca="false">IF(LEN($A271)&gt;=11,CODE(MID($A271,11,1))+25,"")</f>
        <v/>
      </c>
      <c r="M271" s="31" t="str">
        <f aca="false">IF(LEN($A271)&gt;=12,CODE(MID($A271,12,1))+25,"")</f>
        <v/>
      </c>
      <c r="N271" s="31" t="str">
        <f aca="false">IF(LEN($A271)&gt;=13,CODE(MID($A271,13,1))+25,"")</f>
        <v/>
      </c>
      <c r="O271" s="31" t="str">
        <f aca="false">IF(LEN($A271)&gt;=14,CODE(MID($A271,14,1))+25,"")</f>
        <v/>
      </c>
      <c r="P271" s="31" t="str">
        <f aca="false">IF(LEN($A271)&gt;=15,CODE(MID($A271,15,1))+25,"")</f>
        <v/>
      </c>
      <c r="Q271" s="31" t="str">
        <f aca="false">IF(LEN($A271)&gt;=16,CODE(MID($A271,16,1))+25,"")</f>
        <v/>
      </c>
      <c r="R271" s="31" t="str">
        <f aca="false">IF(LEN($A271)&gt;=17,CODE(MID($A271,17,1))+25,"")</f>
        <v/>
      </c>
      <c r="S271" s="31" t="str">
        <f aca="false">IF(LEN($A271)&gt;=18,CODE(MID($A271,18,1))+25,"")</f>
        <v/>
      </c>
      <c r="T271" s="31" t="str">
        <f aca="false">IF(LEN($A271)&gt;=19,CODE(MID($A271,19,1))+25,"")</f>
        <v/>
      </c>
      <c r="U271" s="31" t="str">
        <f aca="false">IF(LEN($A271)&gt;=20,CODE(MID($A271,20,1))+25,"")</f>
        <v/>
      </c>
      <c r="V271" s="31" t="str">
        <f aca="false">IF(LEN($A271)&gt;=21,CODE(MID($A271,21,1))+25,"")</f>
        <v/>
      </c>
      <c r="W271" s="31" t="str">
        <f aca="false">IF(LEN($A271)&gt;=22,CODE(MID($A271,22,1))+25,"")</f>
        <v/>
      </c>
      <c r="X271" s="31" t="str">
        <f aca="false">IF(LEN($A271)&gt;=23,CODE(MID($A271,23,1))+25,"")</f>
        <v/>
      </c>
      <c r="Y271" s="31" t="str">
        <f aca="false">IF(LEN($A271)&gt;=24,CODE(MID($A271,24,1))+25,"")</f>
        <v/>
      </c>
      <c r="Z271" s="31" t="str">
        <f aca="false">IF(LEN($A271)&gt;=25,CODE(MID($A271,25,1))+25,"")</f>
        <v/>
      </c>
      <c r="AA271" s="31" t="str">
        <f aca="false">IF(LEN($A271)&gt;=26,CODE(MID($A271,26,1))+25,"")</f>
        <v/>
      </c>
      <c r="AB271" s="31" t="str">
        <f aca="false">IF(LEN($A271)&gt;=27,CODE(MID($A271,27,1))+25,"")</f>
        <v/>
      </c>
      <c r="AC271" s="31" t="str">
        <f aca="false">IF(LEN($A271)&gt;=28,CODE(MID($A271,28,1))+25,"")</f>
        <v/>
      </c>
      <c r="AD271" s="31" t="str">
        <f aca="false">IF(LEN($A271)&gt;=29,CODE(MID($A271,29,1))+25,"")</f>
        <v/>
      </c>
      <c r="AE271" s="31" t="str">
        <f aca="false">IF(LEN($A271)&gt;=30,CODE(MID($A271,30,1))+25,"")</f>
        <v/>
      </c>
      <c r="AF271" s="31" t="str">
        <f aca="false">IF(LEN($A271)&gt;=31,CODE(MID($A271,31,1))+25,"")</f>
        <v/>
      </c>
      <c r="AG271" s="31" t="str">
        <f aca="false">IF(LEN($A271)&gt;=32,CODE(MID($A271,32,1))+25,"")</f>
        <v/>
      </c>
      <c r="AH271" s="31" t="str">
        <f aca="false">IF(LEN($A271)&gt;=33,CODE(MID($A271,33,1))+25,"")</f>
        <v/>
      </c>
      <c r="AI271" s="31" t="str">
        <f aca="false">IF(LEN($A271)&gt;=34,CODE(MID($A271,34,1))+25,"")</f>
        <v/>
      </c>
      <c r="AJ271" s="31" t="str">
        <f aca="false">IF(LEN($A271)&gt;=35,CODE(MID($A271,35,1))+25,"")</f>
        <v/>
      </c>
      <c r="AK271" s="31" t="str">
        <f aca="false">IF(LEN($A271)&gt;=36,CODE(MID($A271,36,1))+25,"")</f>
        <v/>
      </c>
      <c r="AL271" s="31" t="str">
        <f aca="false">IF(LEN($A271)&gt;=37,CODE(MID($A271,37,1))+25,"")</f>
        <v/>
      </c>
      <c r="AM271" s="31" t="str">
        <f aca="false">IF(LEN($A271)&gt;=38,CODE(MID($A271,38,1))+25,"")</f>
        <v/>
      </c>
      <c r="AN271" s="31" t="str">
        <f aca="false">IF(LEN($A271)&gt;=39,CODE(MID($A271,39,1))+25,"")</f>
        <v/>
      </c>
      <c r="AO271" s="31" t="str">
        <f aca="false">IF(LEN($A271)&gt;=40,CODE(MID($A271,40,1))+25,"")</f>
        <v/>
      </c>
      <c r="AP271" s="31" t="str">
        <f aca="false">IF(LEN($A271)&gt;=41,CODE(MID($A271,41,1))+25,"")</f>
        <v/>
      </c>
      <c r="AQ271" s="31" t="str">
        <f aca="false">IF(LEN($A271)&gt;=42,CODE(MID($A271,42,1))+25,"")</f>
        <v/>
      </c>
      <c r="AR271" s="31" t="str">
        <f aca="false">IF(LEN($A271)&gt;=43,CODE(MID($A271,43,1))+25,"")</f>
        <v/>
      </c>
      <c r="AS271" s="31" t="str">
        <f aca="false">IF(LEN($A271)&gt;=44,CODE(MID($A271,44,1))+25,"")</f>
        <v/>
      </c>
      <c r="AT271" s="31" t="str">
        <f aca="false">IF(LEN($A271)&gt;=45,CODE(MID($A271,45,1))+25,"")</f>
        <v/>
      </c>
      <c r="AU271" s="31" t="str">
        <f aca="false">IF(LEN($A271)&gt;=46,CODE(MID($A271,46,1))+25,"")</f>
        <v/>
      </c>
      <c r="AV271" s="31" t="str">
        <f aca="false">IF(LEN($A271)&gt;=47,CODE(MID($A271,47,1))+25,"")</f>
        <v/>
      </c>
      <c r="AW271" s="31" t="str">
        <f aca="false">IF(LEN($A271)&gt;=48,CODE(MID($A271,48,1))+25,"")</f>
        <v/>
      </c>
      <c r="AX271" s="31" t="str">
        <f aca="false">IF(LEN($A271)&gt;=49,CODE(MID($A271,49,1))+25,"")</f>
        <v/>
      </c>
      <c r="AY271" s="31" t="str">
        <f aca="false">IF(LEN($A271)&gt;=50,CODE(MID($A271,50,1))+25,"")</f>
        <v/>
      </c>
    </row>
    <row r="272" customFormat="false" ht="11.25" hidden="false" customHeight="false" outlineLevel="0" collapsed="false">
      <c r="A272" s="31" t="str">
        <f aca="false">IF(A271="","?",IF(A273=0,"Correct",IF(A276&gt;=0.9,"Quasiment",IF(A276&gt;=0.8,"Presque",IF(A276&gt;=0.6,"A peu près","Faux")))))</f>
        <v>?</v>
      </c>
      <c r="B272" s="31" t="n">
        <v>134</v>
      </c>
      <c r="C272" s="31" t="n">
        <v>136</v>
      </c>
      <c r="D272" s="31" t="n">
        <v>135</v>
      </c>
      <c r="E272" s="31" t="n">
        <v>141</v>
      </c>
      <c r="F272" s="31" t="n">
        <v>137</v>
      </c>
      <c r="G272" s="31" t="n">
        <v>126</v>
      </c>
      <c r="H272" s="31" t="n">
        <v>133</v>
      </c>
      <c r="I272" s="31" t="n">
        <v>133</v>
      </c>
      <c r="J272" s="31" t="n">
        <v>130</v>
      </c>
      <c r="K272" s="31" t="n">
        <v>126</v>
      </c>
      <c r="L272" s="31" t="n">
        <v>139</v>
      </c>
    </row>
    <row r="273" customFormat="false" ht="11.25" hidden="false" customHeight="false" outlineLevel="0" collapsed="false">
      <c r="A273" s="31" t="n">
        <f aca="false">SUM(B273:M273)</f>
        <v>11</v>
      </c>
      <c r="B273" s="31" t="n">
        <f aca="false">IF(B271&lt;&gt;B272,1,0)</f>
        <v>1</v>
      </c>
      <c r="C273" s="31" t="n">
        <f aca="false">IF(C271&lt;&gt;C272,1,0)</f>
        <v>1</v>
      </c>
      <c r="D273" s="31" t="n">
        <f aca="false">IF(D271&lt;&gt;D272,1,0)</f>
        <v>1</v>
      </c>
      <c r="E273" s="31" t="n">
        <f aca="false">IF(E271&lt;&gt;E272,1,0)</f>
        <v>1</v>
      </c>
      <c r="F273" s="31" t="n">
        <f aca="false">IF(F271&lt;&gt;F272,1,0)</f>
        <v>1</v>
      </c>
      <c r="G273" s="31" t="n">
        <f aca="false">IF(G271&lt;&gt;G272,1,0)</f>
        <v>1</v>
      </c>
      <c r="H273" s="31" t="n">
        <f aca="false">IF(H271&lt;&gt;H272,1,0)</f>
        <v>1</v>
      </c>
      <c r="I273" s="31" t="n">
        <f aca="false">IF(I271&lt;&gt;I272,1,0)</f>
        <v>1</v>
      </c>
      <c r="J273" s="31" t="n">
        <f aca="false">IF(J271&lt;&gt;J272,1,0)</f>
        <v>1</v>
      </c>
      <c r="K273" s="31" t="n">
        <f aca="false">IF(K271&lt;&gt;K272,1,0)</f>
        <v>1</v>
      </c>
      <c r="L273" s="31" t="n">
        <f aca="false">IF(L271&lt;&gt;L272,1,0)</f>
        <v>1</v>
      </c>
      <c r="M273" s="31" t="n">
        <f aca="false">IF(M271&lt;&gt;M272,1,0)</f>
        <v>0</v>
      </c>
    </row>
    <row r="274" customFormat="false" ht="11.25" hidden="false" customHeight="false" outlineLevel="0" collapsed="false">
      <c r="B274" s="31" t="n">
        <f aca="false">COUNTIF($B271:$AY271,126)</f>
        <v>0</v>
      </c>
      <c r="C274" s="31" t="n">
        <f aca="false">COUNTIF($B271:$AY271,130)</f>
        <v>0</v>
      </c>
      <c r="D274" s="31" t="n">
        <f aca="false">COUNTIF($B271:$AY271,133)</f>
        <v>0</v>
      </c>
      <c r="E274" s="31" t="n">
        <f aca="false">COUNTIF($B271:$AY271,134)</f>
        <v>0</v>
      </c>
      <c r="F274" s="31" t="n">
        <f aca="false">COUNTIF($B271:$AY271,135)</f>
        <v>0</v>
      </c>
      <c r="G274" s="31" t="n">
        <f aca="false">COUNTIF($B271:$AY271,136)</f>
        <v>0</v>
      </c>
      <c r="H274" s="31" t="n">
        <f aca="false">COUNTIF($B271:$AY271,137)</f>
        <v>0</v>
      </c>
      <c r="I274" s="31" t="n">
        <f aca="false">COUNTIF($B271:$AY271,139)</f>
        <v>0</v>
      </c>
      <c r="J274" s="31" t="n">
        <f aca="false">COUNTIF($B271:$AY271,141)</f>
        <v>0</v>
      </c>
    </row>
    <row r="275" customFormat="false" ht="11.25" hidden="false" customHeight="false" outlineLevel="0" collapsed="false">
      <c r="B275" s="31" t="n">
        <v>2</v>
      </c>
      <c r="C275" s="31" t="n">
        <v>1</v>
      </c>
      <c r="D275" s="31" t="n">
        <v>2</v>
      </c>
      <c r="E275" s="31" t="n">
        <v>1</v>
      </c>
      <c r="F275" s="31" t="n">
        <v>1</v>
      </c>
      <c r="G275" s="31" t="n">
        <v>1</v>
      </c>
      <c r="H275" s="31" t="n">
        <v>1</v>
      </c>
      <c r="I275" s="31" t="n">
        <v>1</v>
      </c>
      <c r="J275" s="31" t="n">
        <v>1</v>
      </c>
    </row>
    <row r="276" customFormat="false" ht="11.25" hidden="false" customHeight="false" outlineLevel="0" collapsed="false">
      <c r="A276" s="31" t="n">
        <f aca="false">SUM(B276:J276)/(MAX(11,LEN($A271)))</f>
        <v>0</v>
      </c>
      <c r="B276" s="31" t="n">
        <f aca="false">MIN(B274,B275)</f>
        <v>0</v>
      </c>
      <c r="C276" s="31" t="n">
        <f aca="false">MIN(C274,C275)</f>
        <v>0</v>
      </c>
      <c r="D276" s="31" t="n">
        <f aca="false">MIN(D274,D275)</f>
        <v>0</v>
      </c>
      <c r="E276" s="31" t="n">
        <f aca="false">MIN(E274,E275)</f>
        <v>0</v>
      </c>
      <c r="F276" s="31" t="n">
        <f aca="false">MIN(F274,F275)</f>
        <v>0</v>
      </c>
      <c r="G276" s="31" t="n">
        <f aca="false">MIN(G274,G275)</f>
        <v>0</v>
      </c>
      <c r="H276" s="31" t="n">
        <f aca="false">MIN(H274,H275)</f>
        <v>0</v>
      </c>
      <c r="I276" s="31" t="n">
        <f aca="false">MIN(I274,I275)</f>
        <v>0</v>
      </c>
      <c r="J276" s="31" t="n">
        <f aca="false">MIN(J274,J275)</f>
        <v>0</v>
      </c>
    </row>
    <row r="277" customFormat="false" ht="11.25" hidden="false" customHeight="false" outlineLevel="0" collapsed="false">
      <c r="A277" s="31" t="str">
        <f aca="false">TRIM(LOWER(Quizz!$H$76))</f>
        <v/>
      </c>
      <c r="B277" s="31" t="str">
        <f aca="false">IF(LEN($A277)&gt;=1,CODE(MID($A277,1,1))+30,"")</f>
        <v/>
      </c>
      <c r="C277" s="31" t="str">
        <f aca="false">IF(LEN($A277)&gt;=2,CODE(MID($A277,2,1))+30,"")</f>
        <v/>
      </c>
      <c r="D277" s="31" t="str">
        <f aca="false">IF(LEN($A277)&gt;=3,CODE(MID($A277,3,1))+30,"")</f>
        <v/>
      </c>
      <c r="E277" s="31" t="str">
        <f aca="false">IF(LEN($A277)&gt;=4,CODE(MID($A277,4,1))+30,"")</f>
        <v/>
      </c>
      <c r="F277" s="31" t="str">
        <f aca="false">IF(LEN($A277)&gt;=5,CODE(MID($A277,5,1))+30,"")</f>
        <v/>
      </c>
      <c r="G277" s="31" t="str">
        <f aca="false">IF(LEN($A277)&gt;=6,CODE(MID($A277,6,1))+30,"")</f>
        <v/>
      </c>
      <c r="H277" s="31" t="str">
        <f aca="false">IF(LEN($A277)&gt;=7,CODE(MID($A277,7,1))+30,"")</f>
        <v/>
      </c>
      <c r="I277" s="31" t="str">
        <f aca="false">IF(LEN($A277)&gt;=8,CODE(MID($A277,8,1))+30,"")</f>
        <v/>
      </c>
      <c r="J277" s="31" t="str">
        <f aca="false">IF(LEN($A277)&gt;=9,CODE(MID($A277,9,1))+30,"")</f>
        <v/>
      </c>
      <c r="K277" s="31" t="str">
        <f aca="false">IF(LEN($A277)&gt;=10,CODE(MID($A277,10,1))+30,"")</f>
        <v/>
      </c>
      <c r="L277" s="31" t="str">
        <f aca="false">IF(LEN($A277)&gt;=11,CODE(MID($A277,11,1))+30,"")</f>
        <v/>
      </c>
      <c r="M277" s="31" t="str">
        <f aca="false">IF(LEN($A277)&gt;=12,CODE(MID($A277,12,1))+30,"")</f>
        <v/>
      </c>
      <c r="N277" s="31" t="str">
        <f aca="false">IF(LEN($A277)&gt;=13,CODE(MID($A277,13,1))+30,"")</f>
        <v/>
      </c>
      <c r="O277" s="31" t="str">
        <f aca="false">IF(LEN($A277)&gt;=14,CODE(MID($A277,14,1))+30,"")</f>
        <v/>
      </c>
      <c r="P277" s="31" t="str">
        <f aca="false">IF(LEN($A277)&gt;=15,CODE(MID($A277,15,1))+30,"")</f>
        <v/>
      </c>
      <c r="Q277" s="31" t="str">
        <f aca="false">IF(LEN($A277)&gt;=16,CODE(MID($A277,16,1))+30,"")</f>
        <v/>
      </c>
      <c r="R277" s="31" t="str">
        <f aca="false">IF(LEN($A277)&gt;=17,CODE(MID($A277,17,1))+30,"")</f>
        <v/>
      </c>
      <c r="S277" s="31" t="str">
        <f aca="false">IF(LEN($A277)&gt;=18,CODE(MID($A277,18,1))+30,"")</f>
        <v/>
      </c>
      <c r="T277" s="31" t="str">
        <f aca="false">IF(LEN($A277)&gt;=19,CODE(MID($A277,19,1))+30,"")</f>
        <v/>
      </c>
      <c r="U277" s="31" t="str">
        <f aca="false">IF(LEN($A277)&gt;=20,CODE(MID($A277,20,1))+30,"")</f>
        <v/>
      </c>
      <c r="V277" s="31" t="str">
        <f aca="false">IF(LEN($A277)&gt;=21,CODE(MID($A277,21,1))+30,"")</f>
        <v/>
      </c>
      <c r="W277" s="31" t="str">
        <f aca="false">IF(LEN($A277)&gt;=22,CODE(MID($A277,22,1))+30,"")</f>
        <v/>
      </c>
      <c r="X277" s="31" t="str">
        <f aca="false">IF(LEN($A277)&gt;=23,CODE(MID($A277,23,1))+30,"")</f>
        <v/>
      </c>
      <c r="Y277" s="31" t="str">
        <f aca="false">IF(LEN($A277)&gt;=24,CODE(MID($A277,24,1))+30,"")</f>
        <v/>
      </c>
      <c r="Z277" s="31" t="str">
        <f aca="false">IF(LEN($A277)&gt;=25,CODE(MID($A277,25,1))+30,"")</f>
        <v/>
      </c>
      <c r="AA277" s="31" t="str">
        <f aca="false">IF(LEN($A277)&gt;=26,CODE(MID($A277,26,1))+30,"")</f>
        <v/>
      </c>
      <c r="AB277" s="31" t="str">
        <f aca="false">IF(LEN($A277)&gt;=27,CODE(MID($A277,27,1))+30,"")</f>
        <v/>
      </c>
      <c r="AC277" s="31" t="str">
        <f aca="false">IF(LEN($A277)&gt;=28,CODE(MID($A277,28,1))+30,"")</f>
        <v/>
      </c>
      <c r="AD277" s="31" t="str">
        <f aca="false">IF(LEN($A277)&gt;=29,CODE(MID($A277,29,1))+30,"")</f>
        <v/>
      </c>
      <c r="AE277" s="31" t="str">
        <f aca="false">IF(LEN($A277)&gt;=30,CODE(MID($A277,30,1))+30,"")</f>
        <v/>
      </c>
      <c r="AF277" s="31" t="str">
        <f aca="false">IF(LEN($A277)&gt;=31,CODE(MID($A277,31,1))+30,"")</f>
        <v/>
      </c>
      <c r="AG277" s="31" t="str">
        <f aca="false">IF(LEN($A277)&gt;=32,CODE(MID($A277,32,1))+30,"")</f>
        <v/>
      </c>
      <c r="AH277" s="31" t="str">
        <f aca="false">IF(LEN($A277)&gt;=33,CODE(MID($A277,33,1))+30,"")</f>
        <v/>
      </c>
      <c r="AI277" s="31" t="str">
        <f aca="false">IF(LEN($A277)&gt;=34,CODE(MID($A277,34,1))+30,"")</f>
        <v/>
      </c>
      <c r="AJ277" s="31" t="str">
        <f aca="false">IF(LEN($A277)&gt;=35,CODE(MID($A277,35,1))+30,"")</f>
        <v/>
      </c>
      <c r="AK277" s="31" t="str">
        <f aca="false">IF(LEN($A277)&gt;=36,CODE(MID($A277,36,1))+30,"")</f>
        <v/>
      </c>
      <c r="AL277" s="31" t="str">
        <f aca="false">IF(LEN($A277)&gt;=37,CODE(MID($A277,37,1))+30,"")</f>
        <v/>
      </c>
      <c r="AM277" s="31" t="str">
        <f aca="false">IF(LEN($A277)&gt;=38,CODE(MID($A277,38,1))+30,"")</f>
        <v/>
      </c>
      <c r="AN277" s="31" t="str">
        <f aca="false">IF(LEN($A277)&gt;=39,CODE(MID($A277,39,1))+30,"")</f>
        <v/>
      </c>
      <c r="AO277" s="31" t="str">
        <f aca="false">IF(LEN($A277)&gt;=40,CODE(MID($A277,40,1))+30,"")</f>
        <v/>
      </c>
      <c r="AP277" s="31" t="str">
        <f aca="false">IF(LEN($A277)&gt;=41,CODE(MID($A277,41,1))+30,"")</f>
        <v/>
      </c>
      <c r="AQ277" s="31" t="str">
        <f aca="false">IF(LEN($A277)&gt;=42,CODE(MID($A277,42,1))+30,"")</f>
        <v/>
      </c>
      <c r="AR277" s="31" t="str">
        <f aca="false">IF(LEN($A277)&gt;=43,CODE(MID($A277,43,1))+30,"")</f>
        <v/>
      </c>
      <c r="AS277" s="31" t="str">
        <f aca="false">IF(LEN($A277)&gt;=44,CODE(MID($A277,44,1))+30,"")</f>
        <v/>
      </c>
      <c r="AT277" s="31" t="str">
        <f aca="false">IF(LEN($A277)&gt;=45,CODE(MID($A277,45,1))+30,"")</f>
        <v/>
      </c>
      <c r="AU277" s="31" t="str">
        <f aca="false">IF(LEN($A277)&gt;=46,CODE(MID($A277,46,1))+30,"")</f>
        <v/>
      </c>
      <c r="AV277" s="31" t="str">
        <f aca="false">IF(LEN($A277)&gt;=47,CODE(MID($A277,47,1))+30,"")</f>
        <v/>
      </c>
      <c r="AW277" s="31" t="str">
        <f aca="false">IF(LEN($A277)&gt;=48,CODE(MID($A277,48,1))+30,"")</f>
        <v/>
      </c>
      <c r="AX277" s="31" t="str">
        <f aca="false">IF(LEN($A277)&gt;=49,CODE(MID($A277,49,1))+30,"")</f>
        <v/>
      </c>
      <c r="AY277" s="31" t="str">
        <f aca="false">IF(LEN($A277)&gt;=50,CODE(MID($A277,50,1))+30,"")</f>
        <v/>
      </c>
    </row>
    <row r="278" customFormat="false" ht="11.25" hidden="false" customHeight="false" outlineLevel="0" collapsed="false">
      <c r="A278" s="31" t="str">
        <f aca="false">IF(A277="","?",IF(A279=0,"Correct",IF(A282&gt;=0.9,"Quasiment",IF(A282&gt;=0.8,"Presque",IF(A282&gt;=0.6,"A peu près","Faux")))))</f>
        <v>?</v>
      </c>
      <c r="B278" s="31" t="n">
        <v>140</v>
      </c>
      <c r="C278" s="31" t="n">
        <v>131</v>
      </c>
      <c r="D278" s="31" t="n">
        <v>147</v>
      </c>
      <c r="E278" s="31" t="n">
        <v>129</v>
      </c>
      <c r="F278" s="31" t="n">
        <v>134</v>
      </c>
      <c r="G278" s="31" t="n">
        <v>127</v>
      </c>
      <c r="H278" s="31" t="n">
        <v>146</v>
      </c>
      <c r="I278" s="31" t="n">
        <v>131</v>
      </c>
      <c r="J278" s="31" t="n">
        <v>138</v>
      </c>
    </row>
    <row r="279" customFormat="false" ht="11.25" hidden="false" customHeight="false" outlineLevel="0" collapsed="false">
      <c r="A279" s="31" t="n">
        <f aca="false">SUM(B279:K279)</f>
        <v>9</v>
      </c>
      <c r="B279" s="31" t="n">
        <f aca="false">IF(B277&lt;&gt;B278,1,0)</f>
        <v>1</v>
      </c>
      <c r="C279" s="31" t="n">
        <f aca="false">IF(C277&lt;&gt;C278,1,0)</f>
        <v>1</v>
      </c>
      <c r="D279" s="31" t="n">
        <f aca="false">IF(D277&lt;&gt;D278,1,0)</f>
        <v>1</v>
      </c>
      <c r="E279" s="31" t="n">
        <f aca="false">IF(E277&lt;&gt;E278,1,0)</f>
        <v>1</v>
      </c>
      <c r="F279" s="31" t="n">
        <f aca="false">IF(F277&lt;&gt;F278,1,0)</f>
        <v>1</v>
      </c>
      <c r="G279" s="31" t="n">
        <f aca="false">IF(G277&lt;&gt;G278,1,0)</f>
        <v>1</v>
      </c>
      <c r="H279" s="31" t="n">
        <f aca="false">IF(H277&lt;&gt;H278,1,0)</f>
        <v>1</v>
      </c>
      <c r="I279" s="31" t="n">
        <f aca="false">IF(I277&lt;&gt;I278,1,0)</f>
        <v>1</v>
      </c>
      <c r="J279" s="31" t="n">
        <f aca="false">IF(J277&lt;&gt;J278,1,0)</f>
        <v>1</v>
      </c>
      <c r="K279" s="31" t="n">
        <f aca="false">IF(K277&lt;&gt;K278,1,0)</f>
        <v>0</v>
      </c>
    </row>
    <row r="280" customFormat="false" ht="11.25" hidden="false" customHeight="false" outlineLevel="0" collapsed="false">
      <c r="B280" s="31" t="n">
        <f aca="false">COUNTIF($B277:$AY277,127)</f>
        <v>0</v>
      </c>
      <c r="C280" s="31" t="n">
        <f aca="false">COUNTIF($B277:$AY277,129)</f>
        <v>0</v>
      </c>
      <c r="D280" s="31" t="n">
        <f aca="false">COUNTIF($B277:$AY277,131)</f>
        <v>0</v>
      </c>
      <c r="E280" s="31" t="n">
        <f aca="false">COUNTIF($B277:$AY277,134)</f>
        <v>0</v>
      </c>
      <c r="F280" s="31" t="n">
        <f aca="false">COUNTIF($B277:$AY277,138)</f>
        <v>0</v>
      </c>
      <c r="G280" s="31" t="n">
        <f aca="false">COUNTIF($B277:$AY277,140)</f>
        <v>0</v>
      </c>
      <c r="H280" s="31" t="n">
        <f aca="false">COUNTIF($B277:$AY277,146)</f>
        <v>0</v>
      </c>
      <c r="I280" s="31" t="n">
        <f aca="false">COUNTIF($B277:$AY277,147)</f>
        <v>0</v>
      </c>
    </row>
    <row r="281" customFormat="false" ht="11.25" hidden="false" customHeight="false" outlineLevel="0" collapsed="false">
      <c r="B281" s="31" t="n">
        <v>1</v>
      </c>
      <c r="C281" s="31" t="n">
        <v>1</v>
      </c>
      <c r="D281" s="31" t="n">
        <v>2</v>
      </c>
      <c r="E281" s="31" t="n">
        <v>1</v>
      </c>
      <c r="F281" s="31" t="n">
        <v>1</v>
      </c>
      <c r="G281" s="31" t="n">
        <v>1</v>
      </c>
      <c r="H281" s="31" t="n">
        <v>1</v>
      </c>
      <c r="I281" s="31" t="n">
        <v>1</v>
      </c>
    </row>
    <row r="282" customFormat="false" ht="11.25" hidden="false" customHeight="false" outlineLevel="0" collapsed="false">
      <c r="A282" s="31" t="n">
        <f aca="false">SUM(B282:I282)/(MAX(9,LEN($A277)))</f>
        <v>0</v>
      </c>
      <c r="B282" s="31" t="n">
        <f aca="false">MIN(B280,B281)</f>
        <v>0</v>
      </c>
      <c r="C282" s="31" t="n">
        <f aca="false">MIN(C280,C281)</f>
        <v>0</v>
      </c>
      <c r="D282" s="31" t="n">
        <f aca="false">MIN(D280,D281)</f>
        <v>0</v>
      </c>
      <c r="E282" s="31" t="n">
        <f aca="false">MIN(E280,E281)</f>
        <v>0</v>
      </c>
      <c r="F282" s="31" t="n">
        <f aca="false">MIN(F280,F281)</f>
        <v>0</v>
      </c>
      <c r="G282" s="31" t="n">
        <f aca="false">MIN(G280,G281)</f>
        <v>0</v>
      </c>
      <c r="H282" s="31" t="n">
        <f aca="false">MIN(H280,H281)</f>
        <v>0</v>
      </c>
      <c r="I282" s="31" t="n">
        <f aca="false">MIN(I280,I281)</f>
        <v>0</v>
      </c>
    </row>
    <row r="283" customFormat="false" ht="11.25" hidden="false" customHeight="false" outlineLevel="0" collapsed="false">
      <c r="A283" s="31" t="str">
        <f aca="false">TRIM(LOWER(Quizz!$M$76))</f>
        <v/>
      </c>
      <c r="B283" s="31" t="str">
        <f aca="false">IF(LEN($A283)&gt;=1,CODE(MID($A283,1,1))+6,"")</f>
        <v/>
      </c>
      <c r="C283" s="31" t="str">
        <f aca="false">IF(LEN($A283)&gt;=2,CODE(MID($A283,2,1))+6,"")</f>
        <v/>
      </c>
      <c r="D283" s="31" t="str">
        <f aca="false">IF(LEN($A283)&gt;=3,CODE(MID($A283,3,1))+6,"")</f>
        <v/>
      </c>
      <c r="E283" s="31" t="str">
        <f aca="false">IF(LEN($A283)&gt;=4,CODE(MID($A283,4,1))+6,"")</f>
        <v/>
      </c>
      <c r="F283" s="31" t="str">
        <f aca="false">IF(LEN($A283)&gt;=5,CODE(MID($A283,5,1))+6,"")</f>
        <v/>
      </c>
      <c r="G283" s="31" t="str">
        <f aca="false">IF(LEN($A283)&gt;=6,CODE(MID($A283,6,1))+6,"")</f>
        <v/>
      </c>
      <c r="H283" s="31" t="str">
        <f aca="false">IF(LEN($A283)&gt;=7,CODE(MID($A283,7,1))+6,"")</f>
        <v/>
      </c>
      <c r="I283" s="31" t="str">
        <f aca="false">IF(LEN($A283)&gt;=8,CODE(MID($A283,8,1))+6,"")</f>
        <v/>
      </c>
      <c r="J283" s="31" t="str">
        <f aca="false">IF(LEN($A283)&gt;=9,CODE(MID($A283,9,1))+6,"")</f>
        <v/>
      </c>
      <c r="K283" s="31" t="str">
        <f aca="false">IF(LEN($A283)&gt;=10,CODE(MID($A283,10,1))+6,"")</f>
        <v/>
      </c>
      <c r="L283" s="31" t="str">
        <f aca="false">IF(LEN($A283)&gt;=11,CODE(MID($A283,11,1))+6,"")</f>
        <v/>
      </c>
      <c r="M283" s="31" t="str">
        <f aca="false">IF(LEN($A283)&gt;=12,CODE(MID($A283,12,1))+6,"")</f>
        <v/>
      </c>
      <c r="N283" s="31" t="str">
        <f aca="false">IF(LEN($A283)&gt;=13,CODE(MID($A283,13,1))+6,"")</f>
        <v/>
      </c>
      <c r="O283" s="31" t="str">
        <f aca="false">IF(LEN($A283)&gt;=14,CODE(MID($A283,14,1))+6,"")</f>
        <v/>
      </c>
      <c r="P283" s="31" t="str">
        <f aca="false">IF(LEN($A283)&gt;=15,CODE(MID($A283,15,1))+6,"")</f>
        <v/>
      </c>
      <c r="Q283" s="31" t="str">
        <f aca="false">IF(LEN($A283)&gt;=16,CODE(MID($A283,16,1))+6,"")</f>
        <v/>
      </c>
      <c r="R283" s="31" t="str">
        <f aca="false">IF(LEN($A283)&gt;=17,CODE(MID($A283,17,1))+6,"")</f>
        <v/>
      </c>
      <c r="S283" s="31" t="str">
        <f aca="false">IF(LEN($A283)&gt;=18,CODE(MID($A283,18,1))+6,"")</f>
        <v/>
      </c>
      <c r="T283" s="31" t="str">
        <f aca="false">IF(LEN($A283)&gt;=19,CODE(MID($A283,19,1))+6,"")</f>
        <v/>
      </c>
      <c r="U283" s="31" t="str">
        <f aca="false">IF(LEN($A283)&gt;=20,CODE(MID($A283,20,1))+6,"")</f>
        <v/>
      </c>
      <c r="V283" s="31" t="str">
        <f aca="false">IF(LEN($A283)&gt;=21,CODE(MID($A283,21,1))+6,"")</f>
        <v/>
      </c>
      <c r="W283" s="31" t="str">
        <f aca="false">IF(LEN($A283)&gt;=22,CODE(MID($A283,22,1))+6,"")</f>
        <v/>
      </c>
      <c r="X283" s="31" t="str">
        <f aca="false">IF(LEN($A283)&gt;=23,CODE(MID($A283,23,1))+6,"")</f>
        <v/>
      </c>
      <c r="Y283" s="31" t="str">
        <f aca="false">IF(LEN($A283)&gt;=24,CODE(MID($A283,24,1))+6,"")</f>
        <v/>
      </c>
      <c r="Z283" s="31" t="str">
        <f aca="false">IF(LEN($A283)&gt;=25,CODE(MID($A283,25,1))+6,"")</f>
        <v/>
      </c>
      <c r="AA283" s="31" t="str">
        <f aca="false">IF(LEN($A283)&gt;=26,CODE(MID($A283,26,1))+6,"")</f>
        <v/>
      </c>
      <c r="AB283" s="31" t="str">
        <f aca="false">IF(LEN($A283)&gt;=27,CODE(MID($A283,27,1))+6,"")</f>
        <v/>
      </c>
      <c r="AC283" s="31" t="str">
        <f aca="false">IF(LEN($A283)&gt;=28,CODE(MID($A283,28,1))+6,"")</f>
        <v/>
      </c>
      <c r="AD283" s="31" t="str">
        <f aca="false">IF(LEN($A283)&gt;=29,CODE(MID($A283,29,1))+6,"")</f>
        <v/>
      </c>
      <c r="AE283" s="31" t="str">
        <f aca="false">IF(LEN($A283)&gt;=30,CODE(MID($A283,30,1))+6,"")</f>
        <v/>
      </c>
      <c r="AF283" s="31" t="str">
        <f aca="false">IF(LEN($A283)&gt;=31,CODE(MID($A283,31,1))+6,"")</f>
        <v/>
      </c>
      <c r="AG283" s="31" t="str">
        <f aca="false">IF(LEN($A283)&gt;=32,CODE(MID($A283,32,1))+6,"")</f>
        <v/>
      </c>
      <c r="AH283" s="31" t="str">
        <f aca="false">IF(LEN($A283)&gt;=33,CODE(MID($A283,33,1))+6,"")</f>
        <v/>
      </c>
      <c r="AI283" s="31" t="str">
        <f aca="false">IF(LEN($A283)&gt;=34,CODE(MID($A283,34,1))+6,"")</f>
        <v/>
      </c>
      <c r="AJ283" s="31" t="str">
        <f aca="false">IF(LEN($A283)&gt;=35,CODE(MID($A283,35,1))+6,"")</f>
        <v/>
      </c>
      <c r="AK283" s="31" t="str">
        <f aca="false">IF(LEN($A283)&gt;=36,CODE(MID($A283,36,1))+6,"")</f>
        <v/>
      </c>
      <c r="AL283" s="31" t="str">
        <f aca="false">IF(LEN($A283)&gt;=37,CODE(MID($A283,37,1))+6,"")</f>
        <v/>
      </c>
      <c r="AM283" s="31" t="str">
        <f aca="false">IF(LEN($A283)&gt;=38,CODE(MID($A283,38,1))+6,"")</f>
        <v/>
      </c>
      <c r="AN283" s="31" t="str">
        <f aca="false">IF(LEN($A283)&gt;=39,CODE(MID($A283,39,1))+6,"")</f>
        <v/>
      </c>
      <c r="AO283" s="31" t="str">
        <f aca="false">IF(LEN($A283)&gt;=40,CODE(MID($A283,40,1))+6,"")</f>
        <v/>
      </c>
      <c r="AP283" s="31" t="str">
        <f aca="false">IF(LEN($A283)&gt;=41,CODE(MID($A283,41,1))+6,"")</f>
        <v/>
      </c>
      <c r="AQ283" s="31" t="str">
        <f aca="false">IF(LEN($A283)&gt;=42,CODE(MID($A283,42,1))+6,"")</f>
        <v/>
      </c>
      <c r="AR283" s="31" t="str">
        <f aca="false">IF(LEN($A283)&gt;=43,CODE(MID($A283,43,1))+6,"")</f>
        <v/>
      </c>
      <c r="AS283" s="31" t="str">
        <f aca="false">IF(LEN($A283)&gt;=44,CODE(MID($A283,44,1))+6,"")</f>
        <v/>
      </c>
      <c r="AT283" s="31" t="str">
        <f aca="false">IF(LEN($A283)&gt;=45,CODE(MID($A283,45,1))+6,"")</f>
        <v/>
      </c>
      <c r="AU283" s="31" t="str">
        <f aca="false">IF(LEN($A283)&gt;=46,CODE(MID($A283,46,1))+6,"")</f>
        <v/>
      </c>
      <c r="AV283" s="31" t="str">
        <f aca="false">IF(LEN($A283)&gt;=47,CODE(MID($A283,47,1))+6,"")</f>
        <v/>
      </c>
      <c r="AW283" s="31" t="str">
        <f aca="false">IF(LEN($A283)&gt;=48,CODE(MID($A283,48,1))+6,"")</f>
        <v/>
      </c>
      <c r="AX283" s="31" t="str">
        <f aca="false">IF(LEN($A283)&gt;=49,CODE(MID($A283,49,1))+6,"")</f>
        <v/>
      </c>
      <c r="AY283" s="31" t="str">
        <f aca="false">IF(LEN($A283)&gt;=50,CODE(MID($A283,50,1))+6,"")</f>
        <v/>
      </c>
    </row>
    <row r="284" customFormat="false" ht="11.25" hidden="false" customHeight="false" outlineLevel="0" collapsed="false">
      <c r="A284" s="31" t="str">
        <f aca="false">IF(A283="","?",IF(A285=0,"Correct",IF(A288&gt;=0.9,"Quasiment",IF(A288&gt;=0.8,"Presque",IF(A288&gt;=0.6,"A peu près","Faux")))))</f>
        <v>?</v>
      </c>
      <c r="B284" s="31" t="n">
        <v>118</v>
      </c>
      <c r="C284" s="31" t="n">
        <v>117</v>
      </c>
      <c r="D284" s="31" t="n">
        <v>120</v>
      </c>
      <c r="E284" s="31" t="n">
        <v>122</v>
      </c>
      <c r="F284" s="31" t="n">
        <v>117</v>
      </c>
    </row>
    <row r="285" customFormat="false" ht="11.25" hidden="false" customHeight="false" outlineLevel="0" collapsed="false">
      <c r="A285" s="31" t="n">
        <f aca="false">SUM(B285:G285)</f>
        <v>5</v>
      </c>
      <c r="B285" s="31" t="n">
        <f aca="false">IF(B283&lt;&gt;B284,1,0)</f>
        <v>1</v>
      </c>
      <c r="C285" s="31" t="n">
        <f aca="false">IF(C283&lt;&gt;C284,1,0)</f>
        <v>1</v>
      </c>
      <c r="D285" s="31" t="n">
        <f aca="false">IF(D283&lt;&gt;D284,1,0)</f>
        <v>1</v>
      </c>
      <c r="E285" s="31" t="n">
        <f aca="false">IF(E283&lt;&gt;E284,1,0)</f>
        <v>1</v>
      </c>
      <c r="F285" s="31" t="n">
        <f aca="false">IF(F283&lt;&gt;F284,1,0)</f>
        <v>1</v>
      </c>
      <c r="G285" s="31" t="n">
        <f aca="false">IF(G283&lt;&gt;G284,1,0)</f>
        <v>0</v>
      </c>
    </row>
    <row r="286" customFormat="false" ht="11.25" hidden="false" customHeight="false" outlineLevel="0" collapsed="false">
      <c r="B286" s="31" t="n">
        <f aca="false">COUNTIF($B283:$AY283,117)</f>
        <v>0</v>
      </c>
      <c r="C286" s="31" t="n">
        <f aca="false">COUNTIF($B283:$AY283,118)</f>
        <v>0</v>
      </c>
      <c r="D286" s="31" t="n">
        <f aca="false">COUNTIF($B283:$AY283,120)</f>
        <v>0</v>
      </c>
      <c r="E286" s="31" t="n">
        <f aca="false">COUNTIF($B283:$AY283,122)</f>
        <v>0</v>
      </c>
    </row>
    <row r="287" customFormat="false" ht="11.25" hidden="false" customHeight="false" outlineLevel="0" collapsed="false">
      <c r="B287" s="31" t="n">
        <v>2</v>
      </c>
      <c r="C287" s="31" t="n">
        <v>1</v>
      </c>
      <c r="D287" s="31" t="n">
        <v>1</v>
      </c>
      <c r="E287" s="31" t="n">
        <v>1</v>
      </c>
    </row>
    <row r="288" customFormat="false" ht="11.25" hidden="false" customHeight="false" outlineLevel="0" collapsed="false">
      <c r="A288" s="31" t="n">
        <f aca="false">SUM(B288:E288)/(MAX(5,LEN($A283)))</f>
        <v>0</v>
      </c>
      <c r="B288" s="31" t="n">
        <f aca="false">MIN(B286,B287)</f>
        <v>0</v>
      </c>
      <c r="C288" s="31" t="n">
        <f aca="false">MIN(C286,C287)</f>
        <v>0</v>
      </c>
      <c r="D288" s="31" t="n">
        <f aca="false">MIN(D286,D287)</f>
        <v>0</v>
      </c>
      <c r="E288" s="31" t="n">
        <f aca="false">MIN(E286,E287)</f>
        <v>0</v>
      </c>
    </row>
    <row r="289" customFormat="false" ht="11.25" hidden="false" customHeight="false" outlineLevel="0" collapsed="false">
      <c r="A289" s="31" t="str">
        <f aca="false">TRIM(LOWER(Quizz!$R$76))</f>
        <v/>
      </c>
      <c r="B289" s="31" t="str">
        <f aca="false">IF(LEN($A289)&gt;=1,CODE(MID($A289,1,1))+9,"")</f>
        <v/>
      </c>
      <c r="C289" s="31" t="str">
        <f aca="false">IF(LEN($A289)&gt;=2,CODE(MID($A289,2,1))+9,"")</f>
        <v/>
      </c>
      <c r="D289" s="31" t="str">
        <f aca="false">IF(LEN($A289)&gt;=3,CODE(MID($A289,3,1))+9,"")</f>
        <v/>
      </c>
      <c r="E289" s="31" t="str">
        <f aca="false">IF(LEN($A289)&gt;=4,CODE(MID($A289,4,1))+9,"")</f>
        <v/>
      </c>
      <c r="F289" s="31" t="str">
        <f aca="false">IF(LEN($A289)&gt;=5,CODE(MID($A289,5,1))+9,"")</f>
        <v/>
      </c>
      <c r="G289" s="31" t="str">
        <f aca="false">IF(LEN($A289)&gt;=6,CODE(MID($A289,6,1))+9,"")</f>
        <v/>
      </c>
      <c r="H289" s="31" t="str">
        <f aca="false">IF(LEN($A289)&gt;=7,CODE(MID($A289,7,1))+9,"")</f>
        <v/>
      </c>
      <c r="I289" s="31" t="str">
        <f aca="false">IF(LEN($A289)&gt;=8,CODE(MID($A289,8,1))+9,"")</f>
        <v/>
      </c>
      <c r="J289" s="31" t="str">
        <f aca="false">IF(LEN($A289)&gt;=9,CODE(MID($A289,9,1))+9,"")</f>
        <v/>
      </c>
      <c r="K289" s="31" t="str">
        <f aca="false">IF(LEN($A289)&gt;=10,CODE(MID($A289,10,1))+9,"")</f>
        <v/>
      </c>
      <c r="L289" s="31" t="str">
        <f aca="false">IF(LEN($A289)&gt;=11,CODE(MID($A289,11,1))+9,"")</f>
        <v/>
      </c>
      <c r="M289" s="31" t="str">
        <f aca="false">IF(LEN($A289)&gt;=12,CODE(MID($A289,12,1))+9,"")</f>
        <v/>
      </c>
      <c r="N289" s="31" t="str">
        <f aca="false">IF(LEN($A289)&gt;=13,CODE(MID($A289,13,1))+9,"")</f>
        <v/>
      </c>
      <c r="O289" s="31" t="str">
        <f aca="false">IF(LEN($A289)&gt;=14,CODE(MID($A289,14,1))+9,"")</f>
        <v/>
      </c>
      <c r="P289" s="31" t="str">
        <f aca="false">IF(LEN($A289)&gt;=15,CODE(MID($A289,15,1))+9,"")</f>
        <v/>
      </c>
      <c r="Q289" s="31" t="str">
        <f aca="false">IF(LEN($A289)&gt;=16,CODE(MID($A289,16,1))+9,"")</f>
        <v/>
      </c>
      <c r="R289" s="31" t="str">
        <f aca="false">IF(LEN($A289)&gt;=17,CODE(MID($A289,17,1))+9,"")</f>
        <v/>
      </c>
      <c r="S289" s="31" t="str">
        <f aca="false">IF(LEN($A289)&gt;=18,CODE(MID($A289,18,1))+9,"")</f>
        <v/>
      </c>
      <c r="T289" s="31" t="str">
        <f aca="false">IF(LEN($A289)&gt;=19,CODE(MID($A289,19,1))+9,"")</f>
        <v/>
      </c>
      <c r="U289" s="31" t="str">
        <f aca="false">IF(LEN($A289)&gt;=20,CODE(MID($A289,20,1))+9,"")</f>
        <v/>
      </c>
      <c r="V289" s="31" t="str">
        <f aca="false">IF(LEN($A289)&gt;=21,CODE(MID($A289,21,1))+9,"")</f>
        <v/>
      </c>
      <c r="W289" s="31" t="str">
        <f aca="false">IF(LEN($A289)&gt;=22,CODE(MID($A289,22,1))+9,"")</f>
        <v/>
      </c>
      <c r="X289" s="31" t="str">
        <f aca="false">IF(LEN($A289)&gt;=23,CODE(MID($A289,23,1))+9,"")</f>
        <v/>
      </c>
      <c r="Y289" s="31" t="str">
        <f aca="false">IF(LEN($A289)&gt;=24,CODE(MID($A289,24,1))+9,"")</f>
        <v/>
      </c>
      <c r="Z289" s="31" t="str">
        <f aca="false">IF(LEN($A289)&gt;=25,CODE(MID($A289,25,1))+9,"")</f>
        <v/>
      </c>
      <c r="AA289" s="31" t="str">
        <f aca="false">IF(LEN($A289)&gt;=26,CODE(MID($A289,26,1))+9,"")</f>
        <v/>
      </c>
      <c r="AB289" s="31" t="str">
        <f aca="false">IF(LEN($A289)&gt;=27,CODE(MID($A289,27,1))+9,"")</f>
        <v/>
      </c>
      <c r="AC289" s="31" t="str">
        <f aca="false">IF(LEN($A289)&gt;=28,CODE(MID($A289,28,1))+9,"")</f>
        <v/>
      </c>
      <c r="AD289" s="31" t="str">
        <f aca="false">IF(LEN($A289)&gt;=29,CODE(MID($A289,29,1))+9,"")</f>
        <v/>
      </c>
      <c r="AE289" s="31" t="str">
        <f aca="false">IF(LEN($A289)&gt;=30,CODE(MID($A289,30,1))+9,"")</f>
        <v/>
      </c>
      <c r="AF289" s="31" t="str">
        <f aca="false">IF(LEN($A289)&gt;=31,CODE(MID($A289,31,1))+9,"")</f>
        <v/>
      </c>
      <c r="AG289" s="31" t="str">
        <f aca="false">IF(LEN($A289)&gt;=32,CODE(MID($A289,32,1))+9,"")</f>
        <v/>
      </c>
      <c r="AH289" s="31" t="str">
        <f aca="false">IF(LEN($A289)&gt;=33,CODE(MID($A289,33,1))+9,"")</f>
        <v/>
      </c>
      <c r="AI289" s="31" t="str">
        <f aca="false">IF(LEN($A289)&gt;=34,CODE(MID($A289,34,1))+9,"")</f>
        <v/>
      </c>
      <c r="AJ289" s="31" t="str">
        <f aca="false">IF(LEN($A289)&gt;=35,CODE(MID($A289,35,1))+9,"")</f>
        <v/>
      </c>
      <c r="AK289" s="31" t="str">
        <f aca="false">IF(LEN($A289)&gt;=36,CODE(MID($A289,36,1))+9,"")</f>
        <v/>
      </c>
      <c r="AL289" s="31" t="str">
        <f aca="false">IF(LEN($A289)&gt;=37,CODE(MID($A289,37,1))+9,"")</f>
        <v/>
      </c>
      <c r="AM289" s="31" t="str">
        <f aca="false">IF(LEN($A289)&gt;=38,CODE(MID($A289,38,1))+9,"")</f>
        <v/>
      </c>
      <c r="AN289" s="31" t="str">
        <f aca="false">IF(LEN($A289)&gt;=39,CODE(MID($A289,39,1))+9,"")</f>
        <v/>
      </c>
      <c r="AO289" s="31" t="str">
        <f aca="false">IF(LEN($A289)&gt;=40,CODE(MID($A289,40,1))+9,"")</f>
        <v/>
      </c>
      <c r="AP289" s="31" t="str">
        <f aca="false">IF(LEN($A289)&gt;=41,CODE(MID($A289,41,1))+9,"")</f>
        <v/>
      </c>
      <c r="AQ289" s="31" t="str">
        <f aca="false">IF(LEN($A289)&gt;=42,CODE(MID($A289,42,1))+9,"")</f>
        <v/>
      </c>
      <c r="AR289" s="31" t="str">
        <f aca="false">IF(LEN($A289)&gt;=43,CODE(MID($A289,43,1))+9,"")</f>
        <v/>
      </c>
      <c r="AS289" s="31" t="str">
        <f aca="false">IF(LEN($A289)&gt;=44,CODE(MID($A289,44,1))+9,"")</f>
        <v/>
      </c>
      <c r="AT289" s="31" t="str">
        <f aca="false">IF(LEN($A289)&gt;=45,CODE(MID($A289,45,1))+9,"")</f>
        <v/>
      </c>
      <c r="AU289" s="31" t="str">
        <f aca="false">IF(LEN($A289)&gt;=46,CODE(MID($A289,46,1))+9,"")</f>
        <v/>
      </c>
      <c r="AV289" s="31" t="str">
        <f aca="false">IF(LEN($A289)&gt;=47,CODE(MID($A289,47,1))+9,"")</f>
        <v/>
      </c>
      <c r="AW289" s="31" t="str">
        <f aca="false">IF(LEN($A289)&gt;=48,CODE(MID($A289,48,1))+9,"")</f>
        <v/>
      </c>
      <c r="AX289" s="31" t="str">
        <f aca="false">IF(LEN($A289)&gt;=49,CODE(MID($A289,49,1))+9,"")</f>
        <v/>
      </c>
      <c r="AY289" s="31" t="str">
        <f aca="false">IF(LEN($A289)&gt;=50,CODE(MID($A289,50,1))+9,"")</f>
        <v/>
      </c>
    </row>
    <row r="290" customFormat="false" ht="11.25" hidden="false" customHeight="false" outlineLevel="0" collapsed="false">
      <c r="A290" s="31" t="str">
        <f aca="false">IF(A289="","?",IF(A291=0,"Correct",IF(A294&gt;=0.9,"Quasiment",IF(A294&gt;=0.8,"Presque",IF(A294&gt;=0.6,"A peu près","Faux")))))</f>
        <v>?</v>
      </c>
      <c r="B290" s="31" t="n">
        <v>124</v>
      </c>
      <c r="C290" s="31" t="n">
        <v>110</v>
      </c>
      <c r="D290" s="31" t="n">
        <v>127</v>
      </c>
      <c r="E290" s="31" t="n">
        <v>114</v>
      </c>
      <c r="F290" s="31" t="n">
        <v>117</v>
      </c>
      <c r="G290" s="31" t="n">
        <v>117</v>
      </c>
      <c r="H290" s="31" t="n">
        <v>110</v>
      </c>
    </row>
    <row r="291" customFormat="false" ht="11.25" hidden="false" customHeight="false" outlineLevel="0" collapsed="false">
      <c r="A291" s="31" t="n">
        <f aca="false">SUM(B291:I291)</f>
        <v>7</v>
      </c>
      <c r="B291" s="31" t="n">
        <f aca="false">IF(B289&lt;&gt;B290,1,0)</f>
        <v>1</v>
      </c>
      <c r="C291" s="31" t="n">
        <f aca="false">IF(C289&lt;&gt;C290,1,0)</f>
        <v>1</v>
      </c>
      <c r="D291" s="31" t="n">
        <f aca="false">IF(D289&lt;&gt;D290,1,0)</f>
        <v>1</v>
      </c>
      <c r="E291" s="31" t="n">
        <f aca="false">IF(E289&lt;&gt;E290,1,0)</f>
        <v>1</v>
      </c>
      <c r="F291" s="31" t="n">
        <f aca="false">IF(F289&lt;&gt;F290,1,0)</f>
        <v>1</v>
      </c>
      <c r="G291" s="31" t="n">
        <f aca="false">IF(G289&lt;&gt;G290,1,0)</f>
        <v>1</v>
      </c>
      <c r="H291" s="31" t="n">
        <f aca="false">IF(H289&lt;&gt;H290,1,0)</f>
        <v>1</v>
      </c>
      <c r="I291" s="31" t="n">
        <f aca="false">IF(I289&lt;&gt;I290,1,0)</f>
        <v>0</v>
      </c>
    </row>
    <row r="292" customFormat="false" ht="11.25" hidden="false" customHeight="false" outlineLevel="0" collapsed="false">
      <c r="B292" s="31" t="n">
        <f aca="false">COUNTIF($B289:$AY289,110)</f>
        <v>0</v>
      </c>
      <c r="C292" s="31" t="n">
        <f aca="false">COUNTIF($B289:$AY289,114)</f>
        <v>0</v>
      </c>
      <c r="D292" s="31" t="n">
        <f aca="false">COUNTIF($B289:$AY289,117)</f>
        <v>0</v>
      </c>
      <c r="E292" s="31" t="n">
        <f aca="false">COUNTIF($B289:$AY289,124)</f>
        <v>0</v>
      </c>
      <c r="F292" s="31" t="n">
        <f aca="false">COUNTIF($B289:$AY289,127)</f>
        <v>0</v>
      </c>
    </row>
    <row r="293" customFormat="false" ht="11.25" hidden="false" customHeight="false" outlineLevel="0" collapsed="false">
      <c r="B293" s="31" t="n">
        <v>2</v>
      </c>
      <c r="C293" s="31" t="n">
        <v>1</v>
      </c>
      <c r="D293" s="31" t="n">
        <v>2</v>
      </c>
      <c r="E293" s="31" t="n">
        <v>1</v>
      </c>
      <c r="F293" s="31" t="n">
        <v>1</v>
      </c>
    </row>
    <row r="294" customFormat="false" ht="11.25" hidden="false" customHeight="false" outlineLevel="0" collapsed="false">
      <c r="A294" s="31" t="n">
        <f aca="false">SUM(B294:F294)/(MAX(7,LEN($A289)))</f>
        <v>0</v>
      </c>
      <c r="B294" s="31" t="n">
        <f aca="false">MIN(B292,B293)</f>
        <v>0</v>
      </c>
      <c r="C294" s="31" t="n">
        <f aca="false">MIN(C292,C293)</f>
        <v>0</v>
      </c>
      <c r="D294" s="31" t="n">
        <f aca="false">MIN(D292,D293)</f>
        <v>0</v>
      </c>
      <c r="E294" s="31" t="n">
        <f aca="false">MIN(E292,E293)</f>
        <v>0</v>
      </c>
      <c r="F294" s="31" t="n">
        <f aca="false">MIN(F292,F293)</f>
        <v>0</v>
      </c>
    </row>
    <row r="295" customFormat="false" ht="11.25" hidden="false" customHeight="false" outlineLevel="0" collapsed="false">
      <c r="A295" s="31" t="str">
        <f aca="false">TRIM(LOWER(Quizz!$C$82))</f>
        <v/>
      </c>
      <c r="B295" s="31" t="str">
        <f aca="false">IF(LEN($A295)&gt;=1,CODE(MID($A295,1,1))+30,"")</f>
        <v/>
      </c>
      <c r="C295" s="31" t="str">
        <f aca="false">IF(LEN($A295)&gt;=2,CODE(MID($A295,2,1))+30,"")</f>
        <v/>
      </c>
      <c r="D295" s="31" t="str">
        <f aca="false">IF(LEN($A295)&gt;=3,CODE(MID($A295,3,1))+30,"")</f>
        <v/>
      </c>
      <c r="E295" s="31" t="str">
        <f aca="false">IF(LEN($A295)&gt;=4,CODE(MID($A295,4,1))+30,"")</f>
        <v/>
      </c>
      <c r="F295" s="31" t="str">
        <f aca="false">IF(LEN($A295)&gt;=5,CODE(MID($A295,5,1))+30,"")</f>
        <v/>
      </c>
      <c r="G295" s="31" t="str">
        <f aca="false">IF(LEN($A295)&gt;=6,CODE(MID($A295,6,1))+30,"")</f>
        <v/>
      </c>
      <c r="H295" s="31" t="str">
        <f aca="false">IF(LEN($A295)&gt;=7,CODE(MID($A295,7,1))+30,"")</f>
        <v/>
      </c>
      <c r="I295" s="31" t="str">
        <f aca="false">IF(LEN($A295)&gt;=8,CODE(MID($A295,8,1))+30,"")</f>
        <v/>
      </c>
      <c r="J295" s="31" t="str">
        <f aca="false">IF(LEN($A295)&gt;=9,CODE(MID($A295,9,1))+30,"")</f>
        <v/>
      </c>
      <c r="K295" s="31" t="str">
        <f aca="false">IF(LEN($A295)&gt;=10,CODE(MID($A295,10,1))+30,"")</f>
        <v/>
      </c>
      <c r="L295" s="31" t="str">
        <f aca="false">IF(LEN($A295)&gt;=11,CODE(MID($A295,11,1))+30,"")</f>
        <v/>
      </c>
      <c r="M295" s="31" t="str">
        <f aca="false">IF(LEN($A295)&gt;=12,CODE(MID($A295,12,1))+30,"")</f>
        <v/>
      </c>
      <c r="N295" s="31" t="str">
        <f aca="false">IF(LEN($A295)&gt;=13,CODE(MID($A295,13,1))+30,"")</f>
        <v/>
      </c>
      <c r="O295" s="31" t="str">
        <f aca="false">IF(LEN($A295)&gt;=14,CODE(MID($A295,14,1))+30,"")</f>
        <v/>
      </c>
      <c r="P295" s="31" t="str">
        <f aca="false">IF(LEN($A295)&gt;=15,CODE(MID($A295,15,1))+30,"")</f>
        <v/>
      </c>
      <c r="Q295" s="31" t="str">
        <f aca="false">IF(LEN($A295)&gt;=16,CODE(MID($A295,16,1))+30,"")</f>
        <v/>
      </c>
      <c r="R295" s="31" t="str">
        <f aca="false">IF(LEN($A295)&gt;=17,CODE(MID($A295,17,1))+30,"")</f>
        <v/>
      </c>
      <c r="S295" s="31" t="str">
        <f aca="false">IF(LEN($A295)&gt;=18,CODE(MID($A295,18,1))+30,"")</f>
        <v/>
      </c>
      <c r="T295" s="31" t="str">
        <f aca="false">IF(LEN($A295)&gt;=19,CODE(MID($A295,19,1))+30,"")</f>
        <v/>
      </c>
      <c r="U295" s="31" t="str">
        <f aca="false">IF(LEN($A295)&gt;=20,CODE(MID($A295,20,1))+30,"")</f>
        <v/>
      </c>
      <c r="V295" s="31" t="str">
        <f aca="false">IF(LEN($A295)&gt;=21,CODE(MID($A295,21,1))+30,"")</f>
        <v/>
      </c>
      <c r="W295" s="31" t="str">
        <f aca="false">IF(LEN($A295)&gt;=22,CODE(MID($A295,22,1))+30,"")</f>
        <v/>
      </c>
      <c r="X295" s="31" t="str">
        <f aca="false">IF(LEN($A295)&gt;=23,CODE(MID($A295,23,1))+30,"")</f>
        <v/>
      </c>
      <c r="Y295" s="31" t="str">
        <f aca="false">IF(LEN($A295)&gt;=24,CODE(MID($A295,24,1))+30,"")</f>
        <v/>
      </c>
      <c r="Z295" s="31" t="str">
        <f aca="false">IF(LEN($A295)&gt;=25,CODE(MID($A295,25,1))+30,"")</f>
        <v/>
      </c>
      <c r="AA295" s="31" t="str">
        <f aca="false">IF(LEN($A295)&gt;=26,CODE(MID($A295,26,1))+30,"")</f>
        <v/>
      </c>
      <c r="AB295" s="31" t="str">
        <f aca="false">IF(LEN($A295)&gt;=27,CODE(MID($A295,27,1))+30,"")</f>
        <v/>
      </c>
      <c r="AC295" s="31" t="str">
        <f aca="false">IF(LEN($A295)&gt;=28,CODE(MID($A295,28,1))+30,"")</f>
        <v/>
      </c>
      <c r="AD295" s="31" t="str">
        <f aca="false">IF(LEN($A295)&gt;=29,CODE(MID($A295,29,1))+30,"")</f>
        <v/>
      </c>
      <c r="AE295" s="31" t="str">
        <f aca="false">IF(LEN($A295)&gt;=30,CODE(MID($A295,30,1))+30,"")</f>
        <v/>
      </c>
      <c r="AF295" s="31" t="str">
        <f aca="false">IF(LEN($A295)&gt;=31,CODE(MID($A295,31,1))+30,"")</f>
        <v/>
      </c>
      <c r="AG295" s="31" t="str">
        <f aca="false">IF(LEN($A295)&gt;=32,CODE(MID($A295,32,1))+30,"")</f>
        <v/>
      </c>
      <c r="AH295" s="31" t="str">
        <f aca="false">IF(LEN($A295)&gt;=33,CODE(MID($A295,33,1))+30,"")</f>
        <v/>
      </c>
      <c r="AI295" s="31" t="str">
        <f aca="false">IF(LEN($A295)&gt;=34,CODE(MID($A295,34,1))+30,"")</f>
        <v/>
      </c>
      <c r="AJ295" s="31" t="str">
        <f aca="false">IF(LEN($A295)&gt;=35,CODE(MID($A295,35,1))+30,"")</f>
        <v/>
      </c>
      <c r="AK295" s="31" t="str">
        <f aca="false">IF(LEN($A295)&gt;=36,CODE(MID($A295,36,1))+30,"")</f>
        <v/>
      </c>
      <c r="AL295" s="31" t="str">
        <f aca="false">IF(LEN($A295)&gt;=37,CODE(MID($A295,37,1))+30,"")</f>
        <v/>
      </c>
      <c r="AM295" s="31" t="str">
        <f aca="false">IF(LEN($A295)&gt;=38,CODE(MID($A295,38,1))+30,"")</f>
        <v/>
      </c>
      <c r="AN295" s="31" t="str">
        <f aca="false">IF(LEN($A295)&gt;=39,CODE(MID($A295,39,1))+30,"")</f>
        <v/>
      </c>
      <c r="AO295" s="31" t="str">
        <f aca="false">IF(LEN($A295)&gt;=40,CODE(MID($A295,40,1))+30,"")</f>
        <v/>
      </c>
      <c r="AP295" s="31" t="str">
        <f aca="false">IF(LEN($A295)&gt;=41,CODE(MID($A295,41,1))+30,"")</f>
        <v/>
      </c>
      <c r="AQ295" s="31" t="str">
        <f aca="false">IF(LEN($A295)&gt;=42,CODE(MID($A295,42,1))+30,"")</f>
        <v/>
      </c>
      <c r="AR295" s="31" t="str">
        <f aca="false">IF(LEN($A295)&gt;=43,CODE(MID($A295,43,1))+30,"")</f>
        <v/>
      </c>
      <c r="AS295" s="31" t="str">
        <f aca="false">IF(LEN($A295)&gt;=44,CODE(MID($A295,44,1))+30,"")</f>
        <v/>
      </c>
      <c r="AT295" s="31" t="str">
        <f aca="false">IF(LEN($A295)&gt;=45,CODE(MID($A295,45,1))+30,"")</f>
        <v/>
      </c>
      <c r="AU295" s="31" t="str">
        <f aca="false">IF(LEN($A295)&gt;=46,CODE(MID($A295,46,1))+30,"")</f>
        <v/>
      </c>
      <c r="AV295" s="31" t="str">
        <f aca="false">IF(LEN($A295)&gt;=47,CODE(MID($A295,47,1))+30,"")</f>
        <v/>
      </c>
      <c r="AW295" s="31" t="str">
        <f aca="false">IF(LEN($A295)&gt;=48,CODE(MID($A295,48,1))+30,"")</f>
        <v/>
      </c>
      <c r="AX295" s="31" t="str">
        <f aca="false">IF(LEN($A295)&gt;=49,CODE(MID($A295,49,1))+30,"")</f>
        <v/>
      </c>
      <c r="AY295" s="31" t="str">
        <f aca="false">IF(LEN($A295)&gt;=50,CODE(MID($A295,50,1))+30,"")</f>
        <v/>
      </c>
    </row>
    <row r="296" customFormat="false" ht="11.25" hidden="false" customHeight="false" outlineLevel="0" collapsed="false">
      <c r="A296" s="31" t="str">
        <f aca="false">IF(A295="","?",IF(A297=0,"Correct",IF(A300&gt;=0.9,"Quasiment",IF(A300&gt;=0.8,"Presque",IF(A300&gt;=0.6,"A peu près","Faux")))))</f>
        <v>?</v>
      </c>
      <c r="B296" s="31" t="n">
        <v>128</v>
      </c>
      <c r="C296" s="31" t="n">
        <v>141</v>
      </c>
      <c r="D296" s="31" t="n">
        <v>144</v>
      </c>
      <c r="E296" s="31" t="n">
        <v>130</v>
      </c>
      <c r="F296" s="31" t="n">
        <v>131</v>
      </c>
      <c r="G296" s="31" t="n">
        <v>127</v>
      </c>
      <c r="H296" s="31" t="n">
        <v>147</v>
      </c>
      <c r="I296" s="31" t="n">
        <v>150</v>
      </c>
    </row>
    <row r="297" customFormat="false" ht="11.25" hidden="false" customHeight="false" outlineLevel="0" collapsed="false">
      <c r="A297" s="31" t="n">
        <f aca="false">SUM(B297:J297)</f>
        <v>8</v>
      </c>
      <c r="B297" s="31" t="n">
        <f aca="false">IF(B295&lt;&gt;B296,1,0)</f>
        <v>1</v>
      </c>
      <c r="C297" s="31" t="n">
        <f aca="false">IF(C295&lt;&gt;C296,1,0)</f>
        <v>1</v>
      </c>
      <c r="D297" s="31" t="n">
        <f aca="false">IF(D295&lt;&gt;D296,1,0)</f>
        <v>1</v>
      </c>
      <c r="E297" s="31" t="n">
        <f aca="false">IF(E295&lt;&gt;E296,1,0)</f>
        <v>1</v>
      </c>
      <c r="F297" s="31" t="n">
        <f aca="false">IF(F295&lt;&gt;F296,1,0)</f>
        <v>1</v>
      </c>
      <c r="G297" s="31" t="n">
        <f aca="false">IF(G295&lt;&gt;G296,1,0)</f>
        <v>1</v>
      </c>
      <c r="H297" s="31" t="n">
        <f aca="false">IF(H295&lt;&gt;H296,1,0)</f>
        <v>1</v>
      </c>
      <c r="I297" s="31" t="n">
        <f aca="false">IF(I295&lt;&gt;I296,1,0)</f>
        <v>1</v>
      </c>
      <c r="J297" s="31" t="n">
        <f aca="false">IF(J295&lt;&gt;J296,1,0)</f>
        <v>0</v>
      </c>
    </row>
    <row r="298" customFormat="false" ht="11.25" hidden="false" customHeight="false" outlineLevel="0" collapsed="false">
      <c r="B298" s="31" t="n">
        <f aca="false">COUNTIF($B295:$AY295,127)</f>
        <v>0</v>
      </c>
      <c r="C298" s="31" t="n">
        <f aca="false">COUNTIF($B295:$AY295,128)</f>
        <v>0</v>
      </c>
      <c r="D298" s="31" t="n">
        <f aca="false">COUNTIF($B295:$AY295,130)</f>
        <v>0</v>
      </c>
      <c r="E298" s="31" t="n">
        <f aca="false">COUNTIF($B295:$AY295,131)</f>
        <v>0</v>
      </c>
      <c r="F298" s="31" t="n">
        <f aca="false">COUNTIF($B295:$AY295,141)</f>
        <v>0</v>
      </c>
      <c r="G298" s="31" t="n">
        <f aca="false">COUNTIF($B295:$AY295,144)</f>
        <v>0</v>
      </c>
      <c r="H298" s="31" t="n">
        <f aca="false">COUNTIF($B295:$AY295,147)</f>
        <v>0</v>
      </c>
      <c r="I298" s="31" t="n">
        <f aca="false">COUNTIF($B295:$AY295,150)</f>
        <v>0</v>
      </c>
    </row>
    <row r="299" customFormat="false" ht="11.25" hidden="false" customHeight="false" outlineLevel="0" collapsed="false">
      <c r="B299" s="31" t="n">
        <v>1</v>
      </c>
      <c r="C299" s="31" t="n">
        <v>1</v>
      </c>
      <c r="D299" s="31" t="n">
        <v>1</v>
      </c>
      <c r="E299" s="31" t="n">
        <v>1</v>
      </c>
      <c r="F299" s="31" t="n">
        <v>1</v>
      </c>
      <c r="G299" s="31" t="n">
        <v>1</v>
      </c>
      <c r="H299" s="31" t="n">
        <v>1</v>
      </c>
      <c r="I299" s="31" t="n">
        <v>1</v>
      </c>
    </row>
    <row r="300" customFormat="false" ht="11.25" hidden="false" customHeight="false" outlineLevel="0" collapsed="false">
      <c r="A300" s="31" t="n">
        <f aca="false">SUM(B300:I300)/(MAX(8,LEN($A295)))</f>
        <v>0</v>
      </c>
      <c r="B300" s="31" t="n">
        <f aca="false">MIN(B298,B299)</f>
        <v>0</v>
      </c>
      <c r="C300" s="31" t="n">
        <f aca="false">MIN(C298,C299)</f>
        <v>0</v>
      </c>
      <c r="D300" s="31" t="n">
        <f aca="false">MIN(D298,D299)</f>
        <v>0</v>
      </c>
      <c r="E300" s="31" t="n">
        <f aca="false">MIN(E298,E299)</f>
        <v>0</v>
      </c>
      <c r="F300" s="31" t="n">
        <f aca="false">MIN(F298,F299)</f>
        <v>0</v>
      </c>
      <c r="G300" s="31" t="n">
        <f aca="false">MIN(G298,G299)</f>
        <v>0</v>
      </c>
      <c r="H300" s="31" t="n">
        <f aca="false">MIN(H298,H299)</f>
        <v>0</v>
      </c>
      <c r="I300" s="31" t="n">
        <f aca="false">MIN(I298,I299)</f>
        <v>0</v>
      </c>
    </row>
    <row r="301" customFormat="false" ht="11.25" hidden="false" customHeight="false" outlineLevel="0" collapsed="false">
      <c r="A301" s="31" t="str">
        <f aca="false">TRIM(LOWER(Quizz!$H$82))</f>
        <v/>
      </c>
      <c r="B301" s="31" t="str">
        <f aca="false">IF(LEN($A301)&gt;=1,CODE(MID($A301,1,1))-17,"")</f>
        <v/>
      </c>
      <c r="C301" s="31" t="str">
        <f aca="false">IF(LEN($A301)&gt;=2,CODE(MID($A301,2,1))-17,"")</f>
        <v/>
      </c>
      <c r="D301" s="31" t="str">
        <f aca="false">IF(LEN($A301)&gt;=3,CODE(MID($A301,3,1))-17,"")</f>
        <v/>
      </c>
      <c r="E301" s="31" t="str">
        <f aca="false">IF(LEN($A301)&gt;=4,CODE(MID($A301,4,1))-17,"")</f>
        <v/>
      </c>
      <c r="F301" s="31" t="str">
        <f aca="false">IF(LEN($A301)&gt;=5,CODE(MID($A301,5,1))-17,"")</f>
        <v/>
      </c>
      <c r="G301" s="31" t="str">
        <f aca="false">IF(LEN($A301)&gt;=6,CODE(MID($A301,6,1))-17,"")</f>
        <v/>
      </c>
      <c r="H301" s="31" t="str">
        <f aca="false">IF(LEN($A301)&gt;=7,CODE(MID($A301,7,1))-17,"")</f>
        <v/>
      </c>
      <c r="I301" s="31" t="str">
        <f aca="false">IF(LEN($A301)&gt;=8,CODE(MID($A301,8,1))-17,"")</f>
        <v/>
      </c>
      <c r="J301" s="31" t="str">
        <f aca="false">IF(LEN($A301)&gt;=9,CODE(MID($A301,9,1))-17,"")</f>
        <v/>
      </c>
      <c r="K301" s="31" t="str">
        <f aca="false">IF(LEN($A301)&gt;=10,CODE(MID($A301,10,1))-17,"")</f>
        <v/>
      </c>
      <c r="L301" s="31" t="str">
        <f aca="false">IF(LEN($A301)&gt;=11,CODE(MID($A301,11,1))-17,"")</f>
        <v/>
      </c>
      <c r="M301" s="31" t="str">
        <f aca="false">IF(LEN($A301)&gt;=12,CODE(MID($A301,12,1))-17,"")</f>
        <v/>
      </c>
      <c r="N301" s="31" t="str">
        <f aca="false">IF(LEN($A301)&gt;=13,CODE(MID($A301,13,1))-17,"")</f>
        <v/>
      </c>
      <c r="O301" s="31" t="str">
        <f aca="false">IF(LEN($A301)&gt;=14,CODE(MID($A301,14,1))-17,"")</f>
        <v/>
      </c>
      <c r="P301" s="31" t="str">
        <f aca="false">IF(LEN($A301)&gt;=15,CODE(MID($A301,15,1))-17,"")</f>
        <v/>
      </c>
      <c r="Q301" s="31" t="str">
        <f aca="false">IF(LEN($A301)&gt;=16,CODE(MID($A301,16,1))-17,"")</f>
        <v/>
      </c>
      <c r="R301" s="31" t="str">
        <f aca="false">IF(LEN($A301)&gt;=17,CODE(MID($A301,17,1))-17,"")</f>
        <v/>
      </c>
      <c r="S301" s="31" t="str">
        <f aca="false">IF(LEN($A301)&gt;=18,CODE(MID($A301,18,1))-17,"")</f>
        <v/>
      </c>
      <c r="T301" s="31" t="str">
        <f aca="false">IF(LEN($A301)&gt;=19,CODE(MID($A301,19,1))-17,"")</f>
        <v/>
      </c>
      <c r="U301" s="31" t="str">
        <f aca="false">IF(LEN($A301)&gt;=20,CODE(MID($A301,20,1))-17,"")</f>
        <v/>
      </c>
      <c r="V301" s="31" t="str">
        <f aca="false">IF(LEN($A301)&gt;=21,CODE(MID($A301,21,1))-17,"")</f>
        <v/>
      </c>
      <c r="W301" s="31" t="str">
        <f aca="false">IF(LEN($A301)&gt;=22,CODE(MID($A301,22,1))-17,"")</f>
        <v/>
      </c>
      <c r="X301" s="31" t="str">
        <f aca="false">IF(LEN($A301)&gt;=23,CODE(MID($A301,23,1))-17,"")</f>
        <v/>
      </c>
      <c r="Y301" s="31" t="str">
        <f aca="false">IF(LEN($A301)&gt;=24,CODE(MID($A301,24,1))-17,"")</f>
        <v/>
      </c>
      <c r="Z301" s="31" t="str">
        <f aca="false">IF(LEN($A301)&gt;=25,CODE(MID($A301,25,1))-17,"")</f>
        <v/>
      </c>
      <c r="AA301" s="31" t="str">
        <f aca="false">IF(LEN($A301)&gt;=26,CODE(MID($A301,26,1))-17,"")</f>
        <v/>
      </c>
      <c r="AB301" s="31" t="str">
        <f aca="false">IF(LEN($A301)&gt;=27,CODE(MID($A301,27,1))-17,"")</f>
        <v/>
      </c>
      <c r="AC301" s="31" t="str">
        <f aca="false">IF(LEN($A301)&gt;=28,CODE(MID($A301,28,1))-17,"")</f>
        <v/>
      </c>
      <c r="AD301" s="31" t="str">
        <f aca="false">IF(LEN($A301)&gt;=29,CODE(MID($A301,29,1))-17,"")</f>
        <v/>
      </c>
      <c r="AE301" s="31" t="str">
        <f aca="false">IF(LEN($A301)&gt;=30,CODE(MID($A301,30,1))-17,"")</f>
        <v/>
      </c>
      <c r="AF301" s="31" t="str">
        <f aca="false">IF(LEN($A301)&gt;=31,CODE(MID($A301,31,1))-17,"")</f>
        <v/>
      </c>
      <c r="AG301" s="31" t="str">
        <f aca="false">IF(LEN($A301)&gt;=32,CODE(MID($A301,32,1))-17,"")</f>
        <v/>
      </c>
      <c r="AH301" s="31" t="str">
        <f aca="false">IF(LEN($A301)&gt;=33,CODE(MID($A301,33,1))-17,"")</f>
        <v/>
      </c>
      <c r="AI301" s="31" t="str">
        <f aca="false">IF(LEN($A301)&gt;=34,CODE(MID($A301,34,1))-17,"")</f>
        <v/>
      </c>
      <c r="AJ301" s="31" t="str">
        <f aca="false">IF(LEN($A301)&gt;=35,CODE(MID($A301,35,1))-17,"")</f>
        <v/>
      </c>
      <c r="AK301" s="31" t="str">
        <f aca="false">IF(LEN($A301)&gt;=36,CODE(MID($A301,36,1))-17,"")</f>
        <v/>
      </c>
      <c r="AL301" s="31" t="str">
        <f aca="false">IF(LEN($A301)&gt;=37,CODE(MID($A301,37,1))-17,"")</f>
        <v/>
      </c>
      <c r="AM301" s="31" t="str">
        <f aca="false">IF(LEN($A301)&gt;=38,CODE(MID($A301,38,1))-17,"")</f>
        <v/>
      </c>
      <c r="AN301" s="31" t="str">
        <f aca="false">IF(LEN($A301)&gt;=39,CODE(MID($A301,39,1))-17,"")</f>
        <v/>
      </c>
      <c r="AO301" s="31" t="str">
        <f aca="false">IF(LEN($A301)&gt;=40,CODE(MID($A301,40,1))-17,"")</f>
        <v/>
      </c>
      <c r="AP301" s="31" t="str">
        <f aca="false">IF(LEN($A301)&gt;=41,CODE(MID($A301,41,1))-17,"")</f>
        <v/>
      </c>
      <c r="AQ301" s="31" t="str">
        <f aca="false">IF(LEN($A301)&gt;=42,CODE(MID($A301,42,1))-17,"")</f>
        <v/>
      </c>
      <c r="AR301" s="31" t="str">
        <f aca="false">IF(LEN($A301)&gt;=43,CODE(MID($A301,43,1))-17,"")</f>
        <v/>
      </c>
      <c r="AS301" s="31" t="str">
        <f aca="false">IF(LEN($A301)&gt;=44,CODE(MID($A301,44,1))-17,"")</f>
        <v/>
      </c>
      <c r="AT301" s="31" t="str">
        <f aca="false">IF(LEN($A301)&gt;=45,CODE(MID($A301,45,1))-17,"")</f>
        <v/>
      </c>
      <c r="AU301" s="31" t="str">
        <f aca="false">IF(LEN($A301)&gt;=46,CODE(MID($A301,46,1))-17,"")</f>
        <v/>
      </c>
      <c r="AV301" s="31" t="str">
        <f aca="false">IF(LEN($A301)&gt;=47,CODE(MID($A301,47,1))-17,"")</f>
        <v/>
      </c>
      <c r="AW301" s="31" t="str">
        <f aca="false">IF(LEN($A301)&gt;=48,CODE(MID($A301,48,1))-17,"")</f>
        <v/>
      </c>
      <c r="AX301" s="31" t="str">
        <f aca="false">IF(LEN($A301)&gt;=49,CODE(MID($A301,49,1))-17,"")</f>
        <v/>
      </c>
      <c r="AY301" s="31" t="str">
        <f aca="false">IF(LEN($A301)&gt;=50,CODE(MID($A301,50,1))-17,"")</f>
        <v/>
      </c>
    </row>
    <row r="302" customFormat="false" ht="11.25" hidden="false" customHeight="false" outlineLevel="0" collapsed="false">
      <c r="A302" s="31" t="str">
        <f aca="false">IF(A301="","?",IF(A303=0,"Correct",IF(A306&gt;=0.9,"Quasiment",IF(A306&gt;=0.8,"Presque",IF(A306&gt;=0.6,"A peu près","Faux")))))</f>
        <v>?</v>
      </c>
      <c r="B302" s="31" t="n">
        <v>82</v>
      </c>
      <c r="C302" s="31" t="n">
        <v>94</v>
      </c>
      <c r="D302" s="31" t="n">
        <v>91</v>
      </c>
      <c r="E302" s="31" t="n">
        <v>94</v>
      </c>
      <c r="F302" s="31" t="n">
        <v>86</v>
      </c>
      <c r="G302" s="31" t="n">
        <v>93</v>
      </c>
      <c r="H302" s="31" t="n">
        <v>84</v>
      </c>
    </row>
    <row r="303" customFormat="false" ht="11.25" hidden="false" customHeight="false" outlineLevel="0" collapsed="false">
      <c r="A303" s="31" t="n">
        <f aca="false">SUM(B303:I303)</f>
        <v>7</v>
      </c>
      <c r="B303" s="31" t="n">
        <f aca="false">IF(B301&lt;&gt;B302,1,0)</f>
        <v>1</v>
      </c>
      <c r="C303" s="31" t="n">
        <f aca="false">IF(C301&lt;&gt;C302,1,0)</f>
        <v>1</v>
      </c>
      <c r="D303" s="31" t="n">
        <f aca="false">IF(D301&lt;&gt;D302,1,0)</f>
        <v>1</v>
      </c>
      <c r="E303" s="31" t="n">
        <f aca="false">IF(E301&lt;&gt;E302,1,0)</f>
        <v>1</v>
      </c>
      <c r="F303" s="31" t="n">
        <f aca="false">IF(F301&lt;&gt;F302,1,0)</f>
        <v>1</v>
      </c>
      <c r="G303" s="31" t="n">
        <f aca="false">IF(G301&lt;&gt;G302,1,0)</f>
        <v>1</v>
      </c>
      <c r="H303" s="31" t="n">
        <f aca="false">IF(H301&lt;&gt;H302,1,0)</f>
        <v>1</v>
      </c>
      <c r="I303" s="31" t="n">
        <f aca="false">IF(I301&lt;&gt;I302,1,0)</f>
        <v>0</v>
      </c>
    </row>
    <row r="304" customFormat="false" ht="11.25" hidden="false" customHeight="false" outlineLevel="0" collapsed="false">
      <c r="B304" s="31" t="n">
        <f aca="false">COUNTIF($B301:$AY301,82)</f>
        <v>0</v>
      </c>
      <c r="C304" s="31" t="n">
        <f aca="false">COUNTIF($B301:$AY301,84)</f>
        <v>0</v>
      </c>
      <c r="D304" s="31" t="n">
        <f aca="false">COUNTIF($B301:$AY301,86)</f>
        <v>0</v>
      </c>
      <c r="E304" s="31" t="n">
        <f aca="false">COUNTIF($B301:$AY301,91)</f>
        <v>0</v>
      </c>
      <c r="F304" s="31" t="n">
        <f aca="false">COUNTIF($B301:$AY301,93)</f>
        <v>0</v>
      </c>
      <c r="G304" s="31" t="n">
        <f aca="false">COUNTIF($B301:$AY301,94)</f>
        <v>0</v>
      </c>
    </row>
    <row r="305" customFormat="false" ht="11.25" hidden="false" customHeight="false" outlineLevel="0" collapsed="false">
      <c r="B305" s="31" t="n">
        <v>1</v>
      </c>
      <c r="C305" s="31" t="n">
        <v>1</v>
      </c>
      <c r="D305" s="31" t="n">
        <v>1</v>
      </c>
      <c r="E305" s="31" t="n">
        <v>1</v>
      </c>
      <c r="F305" s="31" t="n">
        <v>1</v>
      </c>
      <c r="G305" s="31" t="n">
        <v>2</v>
      </c>
    </row>
    <row r="306" customFormat="false" ht="11.25" hidden="false" customHeight="false" outlineLevel="0" collapsed="false">
      <c r="A306" s="31" t="n">
        <f aca="false">SUM(B306:G306)/(MAX(7,LEN($A301)))</f>
        <v>0</v>
      </c>
      <c r="B306" s="31" t="n">
        <f aca="false">MIN(B304,B305)</f>
        <v>0</v>
      </c>
      <c r="C306" s="31" t="n">
        <f aca="false">MIN(C304,C305)</f>
        <v>0</v>
      </c>
      <c r="D306" s="31" t="n">
        <f aca="false">MIN(D304,D305)</f>
        <v>0</v>
      </c>
      <c r="E306" s="31" t="n">
        <f aca="false">MIN(E304,E305)</f>
        <v>0</v>
      </c>
      <c r="F306" s="31" t="n">
        <f aca="false">MIN(F304,F305)</f>
        <v>0</v>
      </c>
      <c r="G306" s="31" t="n">
        <f aca="false">MIN(G304,G305)</f>
        <v>0</v>
      </c>
    </row>
    <row r="307" customFormat="false" ht="11.25" hidden="false" customHeight="false" outlineLevel="0" collapsed="false">
      <c r="A307" s="31" t="str">
        <f aca="false">TRIM(LOWER(Quizz!$M$82))</f>
        <v/>
      </c>
      <c r="B307" s="31" t="str">
        <f aca="false">IF(LEN($A307)&gt;=1,CODE(MID($A307,1,1))+28,"")</f>
        <v/>
      </c>
      <c r="C307" s="31" t="str">
        <f aca="false">IF(LEN($A307)&gt;=2,CODE(MID($A307,2,1))+28,"")</f>
        <v/>
      </c>
      <c r="D307" s="31" t="str">
        <f aca="false">IF(LEN($A307)&gt;=3,CODE(MID($A307,3,1))+28,"")</f>
        <v/>
      </c>
      <c r="E307" s="31" t="str">
        <f aca="false">IF(LEN($A307)&gt;=4,CODE(MID($A307,4,1))+28,"")</f>
        <v/>
      </c>
      <c r="F307" s="31" t="str">
        <f aca="false">IF(LEN($A307)&gt;=5,CODE(MID($A307,5,1))+28,"")</f>
        <v/>
      </c>
      <c r="G307" s="31" t="str">
        <f aca="false">IF(LEN($A307)&gt;=6,CODE(MID($A307,6,1))+28,"")</f>
        <v/>
      </c>
      <c r="H307" s="31" t="str">
        <f aca="false">IF(LEN($A307)&gt;=7,CODE(MID($A307,7,1))+28,"")</f>
        <v/>
      </c>
      <c r="I307" s="31" t="str">
        <f aca="false">IF(LEN($A307)&gt;=8,CODE(MID($A307,8,1))+28,"")</f>
        <v/>
      </c>
      <c r="J307" s="31" t="str">
        <f aca="false">IF(LEN($A307)&gt;=9,CODE(MID($A307,9,1))+28,"")</f>
        <v/>
      </c>
      <c r="K307" s="31" t="str">
        <f aca="false">IF(LEN($A307)&gt;=10,CODE(MID($A307,10,1))+28,"")</f>
        <v/>
      </c>
      <c r="L307" s="31" t="str">
        <f aca="false">IF(LEN($A307)&gt;=11,CODE(MID($A307,11,1))+28,"")</f>
        <v/>
      </c>
      <c r="M307" s="31" t="str">
        <f aca="false">IF(LEN($A307)&gt;=12,CODE(MID($A307,12,1))+28,"")</f>
        <v/>
      </c>
      <c r="N307" s="31" t="str">
        <f aca="false">IF(LEN($A307)&gt;=13,CODE(MID($A307,13,1))+28,"")</f>
        <v/>
      </c>
      <c r="O307" s="31" t="str">
        <f aca="false">IF(LEN($A307)&gt;=14,CODE(MID($A307,14,1))+28,"")</f>
        <v/>
      </c>
      <c r="P307" s="31" t="str">
        <f aca="false">IF(LEN($A307)&gt;=15,CODE(MID($A307,15,1))+28,"")</f>
        <v/>
      </c>
      <c r="Q307" s="31" t="str">
        <f aca="false">IF(LEN($A307)&gt;=16,CODE(MID($A307,16,1))+28,"")</f>
        <v/>
      </c>
      <c r="R307" s="31" t="str">
        <f aca="false">IF(LEN($A307)&gt;=17,CODE(MID($A307,17,1))+28,"")</f>
        <v/>
      </c>
      <c r="S307" s="31" t="str">
        <f aca="false">IF(LEN($A307)&gt;=18,CODE(MID($A307,18,1))+28,"")</f>
        <v/>
      </c>
      <c r="T307" s="31" t="str">
        <f aca="false">IF(LEN($A307)&gt;=19,CODE(MID($A307,19,1))+28,"")</f>
        <v/>
      </c>
      <c r="U307" s="31" t="str">
        <f aca="false">IF(LEN($A307)&gt;=20,CODE(MID($A307,20,1))+28,"")</f>
        <v/>
      </c>
      <c r="V307" s="31" t="str">
        <f aca="false">IF(LEN($A307)&gt;=21,CODE(MID($A307,21,1))+28,"")</f>
        <v/>
      </c>
      <c r="W307" s="31" t="str">
        <f aca="false">IF(LEN($A307)&gt;=22,CODE(MID($A307,22,1))+28,"")</f>
        <v/>
      </c>
      <c r="X307" s="31" t="str">
        <f aca="false">IF(LEN($A307)&gt;=23,CODE(MID($A307,23,1))+28,"")</f>
        <v/>
      </c>
      <c r="Y307" s="31" t="str">
        <f aca="false">IF(LEN($A307)&gt;=24,CODE(MID($A307,24,1))+28,"")</f>
        <v/>
      </c>
      <c r="Z307" s="31" t="str">
        <f aca="false">IF(LEN($A307)&gt;=25,CODE(MID($A307,25,1))+28,"")</f>
        <v/>
      </c>
      <c r="AA307" s="31" t="str">
        <f aca="false">IF(LEN($A307)&gt;=26,CODE(MID($A307,26,1))+28,"")</f>
        <v/>
      </c>
      <c r="AB307" s="31" t="str">
        <f aca="false">IF(LEN($A307)&gt;=27,CODE(MID($A307,27,1))+28,"")</f>
        <v/>
      </c>
      <c r="AC307" s="31" t="str">
        <f aca="false">IF(LEN($A307)&gt;=28,CODE(MID($A307,28,1))+28,"")</f>
        <v/>
      </c>
      <c r="AD307" s="31" t="str">
        <f aca="false">IF(LEN($A307)&gt;=29,CODE(MID($A307,29,1))+28,"")</f>
        <v/>
      </c>
      <c r="AE307" s="31" t="str">
        <f aca="false">IF(LEN($A307)&gt;=30,CODE(MID($A307,30,1))+28,"")</f>
        <v/>
      </c>
      <c r="AF307" s="31" t="str">
        <f aca="false">IF(LEN($A307)&gt;=31,CODE(MID($A307,31,1))+28,"")</f>
        <v/>
      </c>
      <c r="AG307" s="31" t="str">
        <f aca="false">IF(LEN($A307)&gt;=32,CODE(MID($A307,32,1))+28,"")</f>
        <v/>
      </c>
      <c r="AH307" s="31" t="str">
        <f aca="false">IF(LEN($A307)&gt;=33,CODE(MID($A307,33,1))+28,"")</f>
        <v/>
      </c>
      <c r="AI307" s="31" t="str">
        <f aca="false">IF(LEN($A307)&gt;=34,CODE(MID($A307,34,1))+28,"")</f>
        <v/>
      </c>
      <c r="AJ307" s="31" t="str">
        <f aca="false">IF(LEN($A307)&gt;=35,CODE(MID($A307,35,1))+28,"")</f>
        <v/>
      </c>
      <c r="AK307" s="31" t="str">
        <f aca="false">IF(LEN($A307)&gt;=36,CODE(MID($A307,36,1))+28,"")</f>
        <v/>
      </c>
      <c r="AL307" s="31" t="str">
        <f aca="false">IF(LEN($A307)&gt;=37,CODE(MID($A307,37,1))+28,"")</f>
        <v/>
      </c>
      <c r="AM307" s="31" t="str">
        <f aca="false">IF(LEN($A307)&gt;=38,CODE(MID($A307,38,1))+28,"")</f>
        <v/>
      </c>
      <c r="AN307" s="31" t="str">
        <f aca="false">IF(LEN($A307)&gt;=39,CODE(MID($A307,39,1))+28,"")</f>
        <v/>
      </c>
      <c r="AO307" s="31" t="str">
        <f aca="false">IF(LEN($A307)&gt;=40,CODE(MID($A307,40,1))+28,"")</f>
        <v/>
      </c>
      <c r="AP307" s="31" t="str">
        <f aca="false">IF(LEN($A307)&gt;=41,CODE(MID($A307,41,1))+28,"")</f>
        <v/>
      </c>
      <c r="AQ307" s="31" t="str">
        <f aca="false">IF(LEN($A307)&gt;=42,CODE(MID($A307,42,1))+28,"")</f>
        <v/>
      </c>
      <c r="AR307" s="31" t="str">
        <f aca="false">IF(LEN($A307)&gt;=43,CODE(MID($A307,43,1))+28,"")</f>
        <v/>
      </c>
      <c r="AS307" s="31" t="str">
        <f aca="false">IF(LEN($A307)&gt;=44,CODE(MID($A307,44,1))+28,"")</f>
        <v/>
      </c>
      <c r="AT307" s="31" t="str">
        <f aca="false">IF(LEN($A307)&gt;=45,CODE(MID($A307,45,1))+28,"")</f>
        <v/>
      </c>
      <c r="AU307" s="31" t="str">
        <f aca="false">IF(LEN($A307)&gt;=46,CODE(MID($A307,46,1))+28,"")</f>
        <v/>
      </c>
      <c r="AV307" s="31" t="str">
        <f aca="false">IF(LEN($A307)&gt;=47,CODE(MID($A307,47,1))+28,"")</f>
        <v/>
      </c>
      <c r="AW307" s="31" t="str">
        <f aca="false">IF(LEN($A307)&gt;=48,CODE(MID($A307,48,1))+28,"")</f>
        <v/>
      </c>
      <c r="AX307" s="31" t="str">
        <f aca="false">IF(LEN($A307)&gt;=49,CODE(MID($A307,49,1))+28,"")</f>
        <v/>
      </c>
      <c r="AY307" s="31" t="str">
        <f aca="false">IF(LEN($A307)&gt;=50,CODE(MID($A307,50,1))+28,"")</f>
        <v/>
      </c>
    </row>
    <row r="308" customFormat="false" ht="11.25" hidden="false" customHeight="false" outlineLevel="0" collapsed="false">
      <c r="A308" s="31" t="str">
        <f aca="false">IF(A307="","?",IF(A309=0,"Correct",IF(A312&gt;=0.9,"Quasiment",IF(A312&gt;=0.8,"Presque",IF(A312&gt;=0.6,"A peu près","Faux")))))</f>
        <v>?</v>
      </c>
      <c r="B308" s="31" t="n">
        <v>137</v>
      </c>
      <c r="C308" s="31" t="n">
        <v>139</v>
      </c>
      <c r="D308" s="31" t="n">
        <v>138</v>
      </c>
      <c r="E308" s="31" t="n">
        <v>125</v>
      </c>
      <c r="F308" s="31" t="n">
        <v>127</v>
      </c>
      <c r="G308" s="31" t="n">
        <v>139</v>
      </c>
    </row>
    <row r="309" customFormat="false" ht="11.25" hidden="false" customHeight="false" outlineLevel="0" collapsed="false">
      <c r="A309" s="31" t="n">
        <f aca="false">SUM(B309:H309)</f>
        <v>6</v>
      </c>
      <c r="B309" s="31" t="n">
        <f aca="false">IF(B307&lt;&gt;B308,1,0)</f>
        <v>1</v>
      </c>
      <c r="C309" s="31" t="n">
        <f aca="false">IF(C307&lt;&gt;C308,1,0)</f>
        <v>1</v>
      </c>
      <c r="D309" s="31" t="n">
        <f aca="false">IF(D307&lt;&gt;D308,1,0)</f>
        <v>1</v>
      </c>
      <c r="E309" s="31" t="n">
        <f aca="false">IF(E307&lt;&gt;E308,1,0)</f>
        <v>1</v>
      </c>
      <c r="F309" s="31" t="n">
        <f aca="false">IF(F307&lt;&gt;F308,1,0)</f>
        <v>1</v>
      </c>
      <c r="G309" s="31" t="n">
        <f aca="false">IF(G307&lt;&gt;G308,1,0)</f>
        <v>1</v>
      </c>
      <c r="H309" s="31" t="n">
        <f aca="false">IF(H307&lt;&gt;H308,1,0)</f>
        <v>0</v>
      </c>
    </row>
    <row r="310" customFormat="false" ht="11.25" hidden="false" customHeight="false" outlineLevel="0" collapsed="false">
      <c r="B310" s="31" t="n">
        <f aca="false">COUNTIF($B307:$AY307,125)</f>
        <v>0</v>
      </c>
      <c r="C310" s="31" t="n">
        <f aca="false">COUNTIF($B307:$AY307,127)</f>
        <v>0</v>
      </c>
      <c r="D310" s="31" t="n">
        <f aca="false">COUNTIF($B307:$AY307,137)</f>
        <v>0</v>
      </c>
      <c r="E310" s="31" t="n">
        <f aca="false">COUNTIF($B307:$AY307,138)</f>
        <v>0</v>
      </c>
      <c r="F310" s="31" t="n">
        <f aca="false">COUNTIF($B307:$AY307,139)</f>
        <v>0</v>
      </c>
    </row>
    <row r="311" customFormat="false" ht="11.25" hidden="false" customHeight="false" outlineLevel="0" collapsed="false">
      <c r="B311" s="31" t="n">
        <v>1</v>
      </c>
      <c r="C311" s="31" t="n">
        <v>1</v>
      </c>
      <c r="D311" s="31" t="n">
        <v>1</v>
      </c>
      <c r="E311" s="31" t="n">
        <v>1</v>
      </c>
      <c r="F311" s="31" t="n">
        <v>2</v>
      </c>
    </row>
    <row r="312" customFormat="false" ht="11.25" hidden="false" customHeight="false" outlineLevel="0" collapsed="false">
      <c r="A312" s="31" t="n">
        <f aca="false">SUM(B312:F312)/(MAX(6,LEN($A307)))</f>
        <v>0</v>
      </c>
      <c r="B312" s="31" t="n">
        <f aca="false">MIN(B310,B311)</f>
        <v>0</v>
      </c>
      <c r="C312" s="31" t="n">
        <f aca="false">MIN(C310,C311)</f>
        <v>0</v>
      </c>
      <c r="D312" s="31" t="n">
        <f aca="false">MIN(D310,D311)</f>
        <v>0</v>
      </c>
      <c r="E312" s="31" t="n">
        <f aca="false">MIN(E310,E311)</f>
        <v>0</v>
      </c>
      <c r="F312" s="31" t="n">
        <f aca="false">MIN(F310,F311)</f>
        <v>0</v>
      </c>
    </row>
    <row r="313" customFormat="false" ht="11.25" hidden="false" customHeight="false" outlineLevel="0" collapsed="false">
      <c r="A313" s="31" t="str">
        <f aca="false">TRIM(LOWER(Quizz!$R$82))</f>
        <v/>
      </c>
      <c r="B313" s="31" t="str">
        <f aca="false">IF(LEN($A313)&gt;=1,CODE(MID($A313,1,1))+29,"")</f>
        <v/>
      </c>
      <c r="C313" s="31" t="str">
        <f aca="false">IF(LEN($A313)&gt;=2,CODE(MID($A313,2,1))+29,"")</f>
        <v/>
      </c>
      <c r="D313" s="31" t="str">
        <f aca="false">IF(LEN($A313)&gt;=3,CODE(MID($A313,3,1))+29,"")</f>
        <v/>
      </c>
      <c r="E313" s="31" t="str">
        <f aca="false">IF(LEN($A313)&gt;=4,CODE(MID($A313,4,1))+29,"")</f>
        <v/>
      </c>
      <c r="F313" s="31" t="str">
        <f aca="false">IF(LEN($A313)&gt;=5,CODE(MID($A313,5,1))+29,"")</f>
        <v/>
      </c>
      <c r="G313" s="31" t="str">
        <f aca="false">IF(LEN($A313)&gt;=6,CODE(MID($A313,6,1))+29,"")</f>
        <v/>
      </c>
      <c r="H313" s="31" t="str">
        <f aca="false">IF(LEN($A313)&gt;=7,CODE(MID($A313,7,1))+29,"")</f>
        <v/>
      </c>
      <c r="I313" s="31" t="str">
        <f aca="false">IF(LEN($A313)&gt;=8,CODE(MID($A313,8,1))+29,"")</f>
        <v/>
      </c>
      <c r="J313" s="31" t="str">
        <f aca="false">IF(LEN($A313)&gt;=9,CODE(MID($A313,9,1))+29,"")</f>
        <v/>
      </c>
      <c r="K313" s="31" t="str">
        <f aca="false">IF(LEN($A313)&gt;=10,CODE(MID($A313,10,1))+29,"")</f>
        <v/>
      </c>
      <c r="L313" s="31" t="str">
        <f aca="false">IF(LEN($A313)&gt;=11,CODE(MID($A313,11,1))+29,"")</f>
        <v/>
      </c>
      <c r="M313" s="31" t="str">
        <f aca="false">IF(LEN($A313)&gt;=12,CODE(MID($A313,12,1))+29,"")</f>
        <v/>
      </c>
      <c r="N313" s="31" t="str">
        <f aca="false">IF(LEN($A313)&gt;=13,CODE(MID($A313,13,1))+29,"")</f>
        <v/>
      </c>
      <c r="O313" s="31" t="str">
        <f aca="false">IF(LEN($A313)&gt;=14,CODE(MID($A313,14,1))+29,"")</f>
        <v/>
      </c>
      <c r="P313" s="31" t="str">
        <f aca="false">IF(LEN($A313)&gt;=15,CODE(MID($A313,15,1))+29,"")</f>
        <v/>
      </c>
      <c r="Q313" s="31" t="str">
        <f aca="false">IF(LEN($A313)&gt;=16,CODE(MID($A313,16,1))+29,"")</f>
        <v/>
      </c>
      <c r="R313" s="31" t="str">
        <f aca="false">IF(LEN($A313)&gt;=17,CODE(MID($A313,17,1))+29,"")</f>
        <v/>
      </c>
      <c r="S313" s="31" t="str">
        <f aca="false">IF(LEN($A313)&gt;=18,CODE(MID($A313,18,1))+29,"")</f>
        <v/>
      </c>
      <c r="T313" s="31" t="str">
        <f aca="false">IF(LEN($A313)&gt;=19,CODE(MID($A313,19,1))+29,"")</f>
        <v/>
      </c>
      <c r="U313" s="31" t="str">
        <f aca="false">IF(LEN($A313)&gt;=20,CODE(MID($A313,20,1))+29,"")</f>
        <v/>
      </c>
      <c r="V313" s="31" t="str">
        <f aca="false">IF(LEN($A313)&gt;=21,CODE(MID($A313,21,1))+29,"")</f>
        <v/>
      </c>
      <c r="W313" s="31" t="str">
        <f aca="false">IF(LEN($A313)&gt;=22,CODE(MID($A313,22,1))+29,"")</f>
        <v/>
      </c>
      <c r="X313" s="31" t="str">
        <f aca="false">IF(LEN($A313)&gt;=23,CODE(MID($A313,23,1))+29,"")</f>
        <v/>
      </c>
      <c r="Y313" s="31" t="str">
        <f aca="false">IF(LEN($A313)&gt;=24,CODE(MID($A313,24,1))+29,"")</f>
        <v/>
      </c>
      <c r="Z313" s="31" t="str">
        <f aca="false">IF(LEN($A313)&gt;=25,CODE(MID($A313,25,1))+29,"")</f>
        <v/>
      </c>
      <c r="AA313" s="31" t="str">
        <f aca="false">IF(LEN($A313)&gt;=26,CODE(MID($A313,26,1))+29,"")</f>
        <v/>
      </c>
      <c r="AB313" s="31" t="str">
        <f aca="false">IF(LEN($A313)&gt;=27,CODE(MID($A313,27,1))+29,"")</f>
        <v/>
      </c>
      <c r="AC313" s="31" t="str">
        <f aca="false">IF(LEN($A313)&gt;=28,CODE(MID($A313,28,1))+29,"")</f>
        <v/>
      </c>
      <c r="AD313" s="31" t="str">
        <f aca="false">IF(LEN($A313)&gt;=29,CODE(MID($A313,29,1))+29,"")</f>
        <v/>
      </c>
      <c r="AE313" s="31" t="str">
        <f aca="false">IF(LEN($A313)&gt;=30,CODE(MID($A313,30,1))+29,"")</f>
        <v/>
      </c>
      <c r="AF313" s="31" t="str">
        <f aca="false">IF(LEN($A313)&gt;=31,CODE(MID($A313,31,1))+29,"")</f>
        <v/>
      </c>
      <c r="AG313" s="31" t="str">
        <f aca="false">IF(LEN($A313)&gt;=32,CODE(MID($A313,32,1))+29,"")</f>
        <v/>
      </c>
      <c r="AH313" s="31" t="str">
        <f aca="false">IF(LEN($A313)&gt;=33,CODE(MID($A313,33,1))+29,"")</f>
        <v/>
      </c>
      <c r="AI313" s="31" t="str">
        <f aca="false">IF(LEN($A313)&gt;=34,CODE(MID($A313,34,1))+29,"")</f>
        <v/>
      </c>
      <c r="AJ313" s="31" t="str">
        <f aca="false">IF(LEN($A313)&gt;=35,CODE(MID($A313,35,1))+29,"")</f>
        <v/>
      </c>
      <c r="AK313" s="31" t="str">
        <f aca="false">IF(LEN($A313)&gt;=36,CODE(MID($A313,36,1))+29,"")</f>
        <v/>
      </c>
      <c r="AL313" s="31" t="str">
        <f aca="false">IF(LEN($A313)&gt;=37,CODE(MID($A313,37,1))+29,"")</f>
        <v/>
      </c>
      <c r="AM313" s="31" t="str">
        <f aca="false">IF(LEN($A313)&gt;=38,CODE(MID($A313,38,1))+29,"")</f>
        <v/>
      </c>
      <c r="AN313" s="31" t="str">
        <f aca="false">IF(LEN($A313)&gt;=39,CODE(MID($A313,39,1))+29,"")</f>
        <v/>
      </c>
      <c r="AO313" s="31" t="str">
        <f aca="false">IF(LEN($A313)&gt;=40,CODE(MID($A313,40,1))+29,"")</f>
        <v/>
      </c>
      <c r="AP313" s="31" t="str">
        <f aca="false">IF(LEN($A313)&gt;=41,CODE(MID($A313,41,1))+29,"")</f>
        <v/>
      </c>
      <c r="AQ313" s="31" t="str">
        <f aca="false">IF(LEN($A313)&gt;=42,CODE(MID($A313,42,1))+29,"")</f>
        <v/>
      </c>
      <c r="AR313" s="31" t="str">
        <f aca="false">IF(LEN($A313)&gt;=43,CODE(MID($A313,43,1))+29,"")</f>
        <v/>
      </c>
      <c r="AS313" s="31" t="str">
        <f aca="false">IF(LEN($A313)&gt;=44,CODE(MID($A313,44,1))+29,"")</f>
        <v/>
      </c>
      <c r="AT313" s="31" t="str">
        <f aca="false">IF(LEN($A313)&gt;=45,CODE(MID($A313,45,1))+29,"")</f>
        <v/>
      </c>
      <c r="AU313" s="31" t="str">
        <f aca="false">IF(LEN($A313)&gt;=46,CODE(MID($A313,46,1))+29,"")</f>
        <v/>
      </c>
      <c r="AV313" s="31" t="str">
        <f aca="false">IF(LEN($A313)&gt;=47,CODE(MID($A313,47,1))+29,"")</f>
        <v/>
      </c>
      <c r="AW313" s="31" t="str">
        <f aca="false">IF(LEN($A313)&gt;=48,CODE(MID($A313,48,1))+29,"")</f>
        <v/>
      </c>
      <c r="AX313" s="31" t="str">
        <f aca="false">IF(LEN($A313)&gt;=49,CODE(MID($A313,49,1))+29,"")</f>
        <v/>
      </c>
      <c r="AY313" s="31" t="str">
        <f aca="false">IF(LEN($A313)&gt;=50,CODE(MID($A313,50,1))+29,"")</f>
        <v/>
      </c>
    </row>
    <row r="314" customFormat="false" ht="11.25" hidden="false" customHeight="false" outlineLevel="0" collapsed="false">
      <c r="A314" s="31" t="str">
        <f aca="false">IF(A313="","?",IF(A315=0,"Correct",IF(A318&gt;=0.9,"Quasiment",IF(A318&gt;=0.8,"Presque",IF(A318&gt;=0.6,"A peu près","Faux")))))</f>
        <v>?</v>
      </c>
      <c r="B314" s="31" t="n">
        <v>137</v>
      </c>
      <c r="C314" s="31" t="n">
        <v>126</v>
      </c>
      <c r="D314" s="31" t="n">
        <v>61</v>
      </c>
      <c r="E314" s="31" t="n">
        <v>128</v>
      </c>
      <c r="F314" s="31" t="n">
        <v>140</v>
      </c>
      <c r="G314" s="31" t="n">
        <v>143</v>
      </c>
      <c r="H314" s="31" t="n">
        <v>140</v>
      </c>
      <c r="I314" s="31" t="n">
        <v>132</v>
      </c>
      <c r="J314" s="31" t="n">
        <v>139</v>
      </c>
      <c r="K314" s="31" t="n">
        <v>130</v>
      </c>
    </row>
    <row r="315" customFormat="false" ht="11.25" hidden="false" customHeight="false" outlineLevel="0" collapsed="false">
      <c r="A315" s="31" t="n">
        <f aca="false">SUM(B315:L315)</f>
        <v>10</v>
      </c>
      <c r="B315" s="31" t="n">
        <f aca="false">IF(B313&lt;&gt;B314,1,0)</f>
        <v>1</v>
      </c>
      <c r="C315" s="31" t="n">
        <f aca="false">IF(C313&lt;&gt;C314,1,0)</f>
        <v>1</v>
      </c>
      <c r="D315" s="31" t="n">
        <f aca="false">IF(D313&lt;&gt;D314,1,0)</f>
        <v>1</v>
      </c>
      <c r="E315" s="31" t="n">
        <f aca="false">IF(E313&lt;&gt;E314,1,0)</f>
        <v>1</v>
      </c>
      <c r="F315" s="31" t="n">
        <f aca="false">IF(F313&lt;&gt;F314,1,0)</f>
        <v>1</v>
      </c>
      <c r="G315" s="31" t="n">
        <f aca="false">IF(G313&lt;&gt;G314,1,0)</f>
        <v>1</v>
      </c>
      <c r="H315" s="31" t="n">
        <f aca="false">IF(H313&lt;&gt;H314,1,0)</f>
        <v>1</v>
      </c>
      <c r="I315" s="31" t="n">
        <f aca="false">IF(I313&lt;&gt;I314,1,0)</f>
        <v>1</v>
      </c>
      <c r="J315" s="31" t="n">
        <f aca="false">IF(J313&lt;&gt;J314,1,0)</f>
        <v>1</v>
      </c>
      <c r="K315" s="31" t="n">
        <f aca="false">IF(K313&lt;&gt;K314,1,0)</f>
        <v>1</v>
      </c>
      <c r="L315" s="31" t="n">
        <f aca="false">IF(L313&lt;&gt;L314,1,0)</f>
        <v>0</v>
      </c>
    </row>
    <row r="316" customFormat="false" ht="11.25" hidden="false" customHeight="false" outlineLevel="0" collapsed="false">
      <c r="B316" s="31" t="n">
        <f aca="false">COUNTIF($B313:$AY313,61)</f>
        <v>0</v>
      </c>
      <c r="C316" s="31" t="n">
        <f aca="false">COUNTIF($B313:$AY313,126)</f>
        <v>0</v>
      </c>
      <c r="D316" s="31" t="n">
        <f aca="false">COUNTIF($B313:$AY313,128)</f>
        <v>0</v>
      </c>
      <c r="E316" s="31" t="n">
        <f aca="false">COUNTIF($B313:$AY313,130)</f>
        <v>0</v>
      </c>
      <c r="F316" s="31" t="n">
        <f aca="false">COUNTIF($B313:$AY313,132)</f>
        <v>0</v>
      </c>
      <c r="G316" s="31" t="n">
        <f aca="false">COUNTIF($B313:$AY313,137)</f>
        <v>0</v>
      </c>
      <c r="H316" s="31" t="n">
        <f aca="false">COUNTIF($B313:$AY313,139)</f>
        <v>0</v>
      </c>
      <c r="I316" s="31" t="n">
        <f aca="false">COUNTIF($B313:$AY313,140)</f>
        <v>0</v>
      </c>
      <c r="J316" s="31" t="n">
        <f aca="false">COUNTIF($B313:$AY313,143)</f>
        <v>0</v>
      </c>
    </row>
    <row r="317" customFormat="false" ht="11.25" hidden="false" customHeight="false" outlineLevel="0" collapsed="false">
      <c r="B317" s="31" t="n">
        <v>1</v>
      </c>
      <c r="C317" s="31" t="n">
        <v>1</v>
      </c>
      <c r="D317" s="31" t="n">
        <v>1</v>
      </c>
      <c r="E317" s="31" t="n">
        <v>1</v>
      </c>
      <c r="F317" s="31" t="n">
        <v>1</v>
      </c>
      <c r="G317" s="31" t="n">
        <v>1</v>
      </c>
      <c r="H317" s="31" t="n">
        <v>1</v>
      </c>
      <c r="I317" s="31" t="n">
        <v>2</v>
      </c>
      <c r="J317" s="31" t="n">
        <v>1</v>
      </c>
    </row>
    <row r="318" customFormat="false" ht="11.25" hidden="false" customHeight="false" outlineLevel="0" collapsed="false">
      <c r="A318" s="31" t="n">
        <f aca="false">SUM(B318:J318)/(MAX(10,LEN($A313)))</f>
        <v>0</v>
      </c>
      <c r="B318" s="31" t="n">
        <f aca="false">MIN(B316,B317)</f>
        <v>0</v>
      </c>
      <c r="C318" s="31" t="n">
        <f aca="false">MIN(C316,C317)</f>
        <v>0</v>
      </c>
      <c r="D318" s="31" t="n">
        <f aca="false">MIN(D316,D317)</f>
        <v>0</v>
      </c>
      <c r="E318" s="31" t="n">
        <f aca="false">MIN(E316,E317)</f>
        <v>0</v>
      </c>
      <c r="F318" s="31" t="n">
        <f aca="false">MIN(F316,F317)</f>
        <v>0</v>
      </c>
      <c r="G318" s="31" t="n">
        <f aca="false">MIN(G316,G317)</f>
        <v>0</v>
      </c>
      <c r="H318" s="31" t="n">
        <f aca="false">MIN(H316,H317)</f>
        <v>0</v>
      </c>
      <c r="I318" s="31" t="n">
        <f aca="false">MIN(I316,I317)</f>
        <v>0</v>
      </c>
      <c r="J318" s="31" t="n">
        <f aca="false">MIN(J316,J317)</f>
        <v>0</v>
      </c>
    </row>
    <row r="319" customFormat="false" ht="11.25" hidden="false" customHeight="false" outlineLevel="0" collapsed="false">
      <c r="A319" s="31" t="str">
        <f aca="false">TRIM(LOWER(Quizz!$C$88))</f>
        <v/>
      </c>
      <c r="B319" s="31" t="str">
        <f aca="false">IF(LEN($A319)&gt;=1,CODE(MID($A319,1,1))+8,"")</f>
        <v/>
      </c>
      <c r="C319" s="31" t="str">
        <f aca="false">IF(LEN($A319)&gt;=2,CODE(MID($A319,2,1))+8,"")</f>
        <v/>
      </c>
      <c r="D319" s="31" t="str">
        <f aca="false">IF(LEN($A319)&gt;=3,CODE(MID($A319,3,1))+8,"")</f>
        <v/>
      </c>
      <c r="E319" s="31" t="str">
        <f aca="false">IF(LEN($A319)&gt;=4,CODE(MID($A319,4,1))+8,"")</f>
        <v/>
      </c>
      <c r="F319" s="31" t="str">
        <f aca="false">IF(LEN($A319)&gt;=5,CODE(MID($A319,5,1))+8,"")</f>
        <v/>
      </c>
      <c r="G319" s="31" t="str">
        <f aca="false">IF(LEN($A319)&gt;=6,CODE(MID($A319,6,1))+8,"")</f>
        <v/>
      </c>
      <c r="H319" s="31" t="str">
        <f aca="false">IF(LEN($A319)&gt;=7,CODE(MID($A319,7,1))+8,"")</f>
        <v/>
      </c>
      <c r="I319" s="31" t="str">
        <f aca="false">IF(LEN($A319)&gt;=8,CODE(MID($A319,8,1))+8,"")</f>
        <v/>
      </c>
      <c r="J319" s="31" t="str">
        <f aca="false">IF(LEN($A319)&gt;=9,CODE(MID($A319,9,1))+8,"")</f>
        <v/>
      </c>
      <c r="K319" s="31" t="str">
        <f aca="false">IF(LEN($A319)&gt;=10,CODE(MID($A319,10,1))+8,"")</f>
        <v/>
      </c>
      <c r="L319" s="31" t="str">
        <f aca="false">IF(LEN($A319)&gt;=11,CODE(MID($A319,11,1))+8,"")</f>
        <v/>
      </c>
      <c r="M319" s="31" t="str">
        <f aca="false">IF(LEN($A319)&gt;=12,CODE(MID($A319,12,1))+8,"")</f>
        <v/>
      </c>
      <c r="N319" s="31" t="str">
        <f aca="false">IF(LEN($A319)&gt;=13,CODE(MID($A319,13,1))+8,"")</f>
        <v/>
      </c>
      <c r="O319" s="31" t="str">
        <f aca="false">IF(LEN($A319)&gt;=14,CODE(MID($A319,14,1))+8,"")</f>
        <v/>
      </c>
      <c r="P319" s="31" t="str">
        <f aca="false">IF(LEN($A319)&gt;=15,CODE(MID($A319,15,1))+8,"")</f>
        <v/>
      </c>
      <c r="Q319" s="31" t="str">
        <f aca="false">IF(LEN($A319)&gt;=16,CODE(MID($A319,16,1))+8,"")</f>
        <v/>
      </c>
      <c r="R319" s="31" t="str">
        <f aca="false">IF(LEN($A319)&gt;=17,CODE(MID($A319,17,1))+8,"")</f>
        <v/>
      </c>
      <c r="S319" s="31" t="str">
        <f aca="false">IF(LEN($A319)&gt;=18,CODE(MID($A319,18,1))+8,"")</f>
        <v/>
      </c>
      <c r="T319" s="31" t="str">
        <f aca="false">IF(LEN($A319)&gt;=19,CODE(MID($A319,19,1))+8,"")</f>
        <v/>
      </c>
      <c r="U319" s="31" t="str">
        <f aca="false">IF(LEN($A319)&gt;=20,CODE(MID($A319,20,1))+8,"")</f>
        <v/>
      </c>
      <c r="V319" s="31" t="str">
        <f aca="false">IF(LEN($A319)&gt;=21,CODE(MID($A319,21,1))+8,"")</f>
        <v/>
      </c>
      <c r="W319" s="31" t="str">
        <f aca="false">IF(LEN($A319)&gt;=22,CODE(MID($A319,22,1))+8,"")</f>
        <v/>
      </c>
      <c r="X319" s="31" t="str">
        <f aca="false">IF(LEN($A319)&gt;=23,CODE(MID($A319,23,1))+8,"")</f>
        <v/>
      </c>
      <c r="Y319" s="31" t="str">
        <f aca="false">IF(LEN($A319)&gt;=24,CODE(MID($A319,24,1))+8,"")</f>
        <v/>
      </c>
      <c r="Z319" s="31" t="str">
        <f aca="false">IF(LEN($A319)&gt;=25,CODE(MID($A319,25,1))+8,"")</f>
        <v/>
      </c>
      <c r="AA319" s="31" t="str">
        <f aca="false">IF(LEN($A319)&gt;=26,CODE(MID($A319,26,1))+8,"")</f>
        <v/>
      </c>
      <c r="AB319" s="31" t="str">
        <f aca="false">IF(LEN($A319)&gt;=27,CODE(MID($A319,27,1))+8,"")</f>
        <v/>
      </c>
      <c r="AC319" s="31" t="str">
        <f aca="false">IF(LEN($A319)&gt;=28,CODE(MID($A319,28,1))+8,"")</f>
        <v/>
      </c>
      <c r="AD319" s="31" t="str">
        <f aca="false">IF(LEN($A319)&gt;=29,CODE(MID($A319,29,1))+8,"")</f>
        <v/>
      </c>
      <c r="AE319" s="31" t="str">
        <f aca="false">IF(LEN($A319)&gt;=30,CODE(MID($A319,30,1))+8,"")</f>
        <v/>
      </c>
      <c r="AF319" s="31" t="str">
        <f aca="false">IF(LEN($A319)&gt;=31,CODE(MID($A319,31,1))+8,"")</f>
        <v/>
      </c>
      <c r="AG319" s="31" t="str">
        <f aca="false">IF(LEN($A319)&gt;=32,CODE(MID($A319,32,1))+8,"")</f>
        <v/>
      </c>
      <c r="AH319" s="31" t="str">
        <f aca="false">IF(LEN($A319)&gt;=33,CODE(MID($A319,33,1))+8,"")</f>
        <v/>
      </c>
      <c r="AI319" s="31" t="str">
        <f aca="false">IF(LEN($A319)&gt;=34,CODE(MID($A319,34,1))+8,"")</f>
        <v/>
      </c>
      <c r="AJ319" s="31" t="str">
        <f aca="false">IF(LEN($A319)&gt;=35,CODE(MID($A319,35,1))+8,"")</f>
        <v/>
      </c>
      <c r="AK319" s="31" t="str">
        <f aca="false">IF(LEN($A319)&gt;=36,CODE(MID($A319,36,1))+8,"")</f>
        <v/>
      </c>
      <c r="AL319" s="31" t="str">
        <f aca="false">IF(LEN($A319)&gt;=37,CODE(MID($A319,37,1))+8,"")</f>
        <v/>
      </c>
      <c r="AM319" s="31" t="str">
        <f aca="false">IF(LEN($A319)&gt;=38,CODE(MID($A319,38,1))+8,"")</f>
        <v/>
      </c>
      <c r="AN319" s="31" t="str">
        <f aca="false">IF(LEN($A319)&gt;=39,CODE(MID($A319,39,1))+8,"")</f>
        <v/>
      </c>
      <c r="AO319" s="31" t="str">
        <f aca="false">IF(LEN($A319)&gt;=40,CODE(MID($A319,40,1))+8,"")</f>
        <v/>
      </c>
      <c r="AP319" s="31" t="str">
        <f aca="false">IF(LEN($A319)&gt;=41,CODE(MID($A319,41,1))+8,"")</f>
        <v/>
      </c>
      <c r="AQ319" s="31" t="str">
        <f aca="false">IF(LEN($A319)&gt;=42,CODE(MID($A319,42,1))+8,"")</f>
        <v/>
      </c>
      <c r="AR319" s="31" t="str">
        <f aca="false">IF(LEN($A319)&gt;=43,CODE(MID($A319,43,1))+8,"")</f>
        <v/>
      </c>
      <c r="AS319" s="31" t="str">
        <f aca="false">IF(LEN($A319)&gt;=44,CODE(MID($A319,44,1))+8,"")</f>
        <v/>
      </c>
      <c r="AT319" s="31" t="str">
        <f aca="false">IF(LEN($A319)&gt;=45,CODE(MID($A319,45,1))+8,"")</f>
        <v/>
      </c>
      <c r="AU319" s="31" t="str">
        <f aca="false">IF(LEN($A319)&gt;=46,CODE(MID($A319,46,1))+8,"")</f>
        <v/>
      </c>
      <c r="AV319" s="31" t="str">
        <f aca="false">IF(LEN($A319)&gt;=47,CODE(MID($A319,47,1))+8,"")</f>
        <v/>
      </c>
      <c r="AW319" s="31" t="str">
        <f aca="false">IF(LEN($A319)&gt;=48,CODE(MID($A319,48,1))+8,"")</f>
        <v/>
      </c>
      <c r="AX319" s="31" t="str">
        <f aca="false">IF(LEN($A319)&gt;=49,CODE(MID($A319,49,1))+8,"")</f>
        <v/>
      </c>
      <c r="AY319" s="31" t="str">
        <f aca="false">IF(LEN($A319)&gt;=50,CODE(MID($A319,50,1))+8,"")</f>
        <v/>
      </c>
    </row>
    <row r="320" customFormat="false" ht="11.25" hidden="false" customHeight="false" outlineLevel="0" collapsed="false">
      <c r="A320" s="31" t="str">
        <f aca="false">IF(A319="","?",IF(A321=0,"Correct",IF(A324&gt;=0.9,"Quasiment",IF(A324&gt;=0.8,"Presque",IF(A324&gt;=0.6,"A peu près","Faux")))))</f>
        <v>?</v>
      </c>
      <c r="B320" s="31" t="n">
        <v>116</v>
      </c>
      <c r="C320" s="31" t="n">
        <v>109</v>
      </c>
      <c r="D320" s="31" t="n">
        <v>40</v>
      </c>
      <c r="E320" s="31" t="n">
        <v>117</v>
      </c>
      <c r="F320" s="31" t="n">
        <v>105</v>
      </c>
      <c r="G320" s="31" t="n">
        <v>118</v>
      </c>
      <c r="H320" s="31" t="n">
        <v>123</v>
      </c>
    </row>
    <row r="321" customFormat="false" ht="11.25" hidden="false" customHeight="false" outlineLevel="0" collapsed="false">
      <c r="A321" s="31" t="n">
        <f aca="false">SUM(B321:I321)</f>
        <v>7</v>
      </c>
      <c r="B321" s="31" t="n">
        <f aca="false">IF(B319&lt;&gt;B320,1,0)</f>
        <v>1</v>
      </c>
      <c r="C321" s="31" t="n">
        <f aca="false">IF(C319&lt;&gt;C320,1,0)</f>
        <v>1</v>
      </c>
      <c r="D321" s="31" t="n">
        <f aca="false">IF(D319&lt;&gt;D320,1,0)</f>
        <v>1</v>
      </c>
      <c r="E321" s="31" t="n">
        <f aca="false">IF(E319&lt;&gt;E320,1,0)</f>
        <v>1</v>
      </c>
      <c r="F321" s="31" t="n">
        <f aca="false">IF(F319&lt;&gt;F320,1,0)</f>
        <v>1</v>
      </c>
      <c r="G321" s="31" t="n">
        <f aca="false">IF(G319&lt;&gt;G320,1,0)</f>
        <v>1</v>
      </c>
      <c r="H321" s="31" t="n">
        <f aca="false">IF(H319&lt;&gt;H320,1,0)</f>
        <v>1</v>
      </c>
      <c r="I321" s="31" t="n">
        <f aca="false">IF(I319&lt;&gt;I320,1,0)</f>
        <v>0</v>
      </c>
    </row>
    <row r="322" customFormat="false" ht="11.25" hidden="false" customHeight="false" outlineLevel="0" collapsed="false">
      <c r="B322" s="31" t="n">
        <f aca="false">COUNTIF($B319:$AY319,40)</f>
        <v>0</v>
      </c>
      <c r="C322" s="31" t="n">
        <f aca="false">COUNTIF($B319:$AY319,105)</f>
        <v>0</v>
      </c>
      <c r="D322" s="31" t="n">
        <f aca="false">COUNTIF($B319:$AY319,109)</f>
        <v>0</v>
      </c>
      <c r="E322" s="31" t="n">
        <f aca="false">COUNTIF($B319:$AY319,116)</f>
        <v>0</v>
      </c>
      <c r="F322" s="31" t="n">
        <f aca="false">COUNTIF($B319:$AY319,117)</f>
        <v>0</v>
      </c>
      <c r="G322" s="31" t="n">
        <f aca="false">COUNTIF($B319:$AY319,118)</f>
        <v>0</v>
      </c>
      <c r="H322" s="31" t="n">
        <f aca="false">COUNTIF($B319:$AY319,123)</f>
        <v>0</v>
      </c>
    </row>
    <row r="323" customFormat="false" ht="11.25" hidden="false" customHeight="false" outlineLevel="0" collapsed="false">
      <c r="B323" s="31" t="n">
        <v>1</v>
      </c>
      <c r="C323" s="31" t="n">
        <v>1</v>
      </c>
      <c r="D323" s="31" t="n">
        <v>1</v>
      </c>
      <c r="E323" s="31" t="n">
        <v>1</v>
      </c>
      <c r="F323" s="31" t="n">
        <v>1</v>
      </c>
      <c r="G323" s="31" t="n">
        <v>1</v>
      </c>
      <c r="H323" s="31" t="n">
        <v>1</v>
      </c>
    </row>
    <row r="324" customFormat="false" ht="11.25" hidden="false" customHeight="false" outlineLevel="0" collapsed="false">
      <c r="A324" s="31" t="n">
        <f aca="false">SUM(B324:H324)/(MAX(7,LEN($A319)))</f>
        <v>0</v>
      </c>
      <c r="B324" s="31" t="n">
        <f aca="false">MIN(B322,B323)</f>
        <v>0</v>
      </c>
      <c r="C324" s="31" t="n">
        <f aca="false">MIN(C322,C323)</f>
        <v>0</v>
      </c>
      <c r="D324" s="31" t="n">
        <f aca="false">MIN(D322,D323)</f>
        <v>0</v>
      </c>
      <c r="E324" s="31" t="n">
        <f aca="false">MIN(E322,E323)</f>
        <v>0</v>
      </c>
      <c r="F324" s="31" t="n">
        <f aca="false">MIN(F322,F323)</f>
        <v>0</v>
      </c>
      <c r="G324" s="31" t="n">
        <f aca="false">MIN(G322,G323)</f>
        <v>0</v>
      </c>
      <c r="H324" s="31" t="n">
        <f aca="false">MIN(H322,H323)</f>
        <v>0</v>
      </c>
    </row>
    <row r="325" customFormat="false" ht="11.25" hidden="false" customHeight="false" outlineLevel="0" collapsed="false">
      <c r="A325" s="31" t="str">
        <f aca="false">TRIM(LOWER(Quizz!$H$88))</f>
        <v/>
      </c>
      <c r="B325" s="31" t="str">
        <f aca="false">IF(LEN($A325)&gt;=1,CODE(MID($A325,1,1))+29,"")</f>
        <v/>
      </c>
      <c r="C325" s="31" t="str">
        <f aca="false">IF(LEN($A325)&gt;=2,CODE(MID($A325,2,1))+29,"")</f>
        <v/>
      </c>
      <c r="D325" s="31" t="str">
        <f aca="false">IF(LEN($A325)&gt;=3,CODE(MID($A325,3,1))+29,"")</f>
        <v/>
      </c>
      <c r="E325" s="31" t="str">
        <f aca="false">IF(LEN($A325)&gt;=4,CODE(MID($A325,4,1))+29,"")</f>
        <v/>
      </c>
      <c r="F325" s="31" t="str">
        <f aca="false">IF(LEN($A325)&gt;=5,CODE(MID($A325,5,1))+29,"")</f>
        <v/>
      </c>
      <c r="G325" s="31" t="str">
        <f aca="false">IF(LEN($A325)&gt;=6,CODE(MID($A325,6,1))+29,"")</f>
        <v/>
      </c>
      <c r="H325" s="31" t="str">
        <f aca="false">IF(LEN($A325)&gt;=7,CODE(MID($A325,7,1))+29,"")</f>
        <v/>
      </c>
      <c r="I325" s="31" t="str">
        <f aca="false">IF(LEN($A325)&gt;=8,CODE(MID($A325,8,1))+29,"")</f>
        <v/>
      </c>
      <c r="J325" s="31" t="str">
        <f aca="false">IF(LEN($A325)&gt;=9,CODE(MID($A325,9,1))+29,"")</f>
        <v/>
      </c>
      <c r="K325" s="31" t="str">
        <f aca="false">IF(LEN($A325)&gt;=10,CODE(MID($A325,10,1))+29,"")</f>
        <v/>
      </c>
      <c r="L325" s="31" t="str">
        <f aca="false">IF(LEN($A325)&gt;=11,CODE(MID($A325,11,1))+29,"")</f>
        <v/>
      </c>
      <c r="M325" s="31" t="str">
        <f aca="false">IF(LEN($A325)&gt;=12,CODE(MID($A325,12,1))+29,"")</f>
        <v/>
      </c>
      <c r="N325" s="31" t="str">
        <f aca="false">IF(LEN($A325)&gt;=13,CODE(MID($A325,13,1))+29,"")</f>
        <v/>
      </c>
      <c r="O325" s="31" t="str">
        <f aca="false">IF(LEN($A325)&gt;=14,CODE(MID($A325,14,1))+29,"")</f>
        <v/>
      </c>
      <c r="P325" s="31" t="str">
        <f aca="false">IF(LEN($A325)&gt;=15,CODE(MID($A325,15,1))+29,"")</f>
        <v/>
      </c>
      <c r="Q325" s="31" t="str">
        <f aca="false">IF(LEN($A325)&gt;=16,CODE(MID($A325,16,1))+29,"")</f>
        <v/>
      </c>
      <c r="R325" s="31" t="str">
        <f aca="false">IF(LEN($A325)&gt;=17,CODE(MID($A325,17,1))+29,"")</f>
        <v/>
      </c>
      <c r="S325" s="31" t="str">
        <f aca="false">IF(LEN($A325)&gt;=18,CODE(MID($A325,18,1))+29,"")</f>
        <v/>
      </c>
      <c r="T325" s="31" t="str">
        <f aca="false">IF(LEN($A325)&gt;=19,CODE(MID($A325,19,1))+29,"")</f>
        <v/>
      </c>
      <c r="U325" s="31" t="str">
        <f aca="false">IF(LEN($A325)&gt;=20,CODE(MID($A325,20,1))+29,"")</f>
        <v/>
      </c>
      <c r="V325" s="31" t="str">
        <f aca="false">IF(LEN($A325)&gt;=21,CODE(MID($A325,21,1))+29,"")</f>
        <v/>
      </c>
      <c r="W325" s="31" t="str">
        <f aca="false">IF(LEN($A325)&gt;=22,CODE(MID($A325,22,1))+29,"")</f>
        <v/>
      </c>
      <c r="X325" s="31" t="str">
        <f aca="false">IF(LEN($A325)&gt;=23,CODE(MID($A325,23,1))+29,"")</f>
        <v/>
      </c>
      <c r="Y325" s="31" t="str">
        <f aca="false">IF(LEN($A325)&gt;=24,CODE(MID($A325,24,1))+29,"")</f>
        <v/>
      </c>
      <c r="Z325" s="31" t="str">
        <f aca="false">IF(LEN($A325)&gt;=25,CODE(MID($A325,25,1))+29,"")</f>
        <v/>
      </c>
      <c r="AA325" s="31" t="str">
        <f aca="false">IF(LEN($A325)&gt;=26,CODE(MID($A325,26,1))+29,"")</f>
        <v/>
      </c>
      <c r="AB325" s="31" t="str">
        <f aca="false">IF(LEN($A325)&gt;=27,CODE(MID($A325,27,1))+29,"")</f>
        <v/>
      </c>
      <c r="AC325" s="31" t="str">
        <f aca="false">IF(LEN($A325)&gt;=28,CODE(MID($A325,28,1))+29,"")</f>
        <v/>
      </c>
      <c r="AD325" s="31" t="str">
        <f aca="false">IF(LEN($A325)&gt;=29,CODE(MID($A325,29,1))+29,"")</f>
        <v/>
      </c>
      <c r="AE325" s="31" t="str">
        <f aca="false">IF(LEN($A325)&gt;=30,CODE(MID($A325,30,1))+29,"")</f>
        <v/>
      </c>
      <c r="AF325" s="31" t="str">
        <f aca="false">IF(LEN($A325)&gt;=31,CODE(MID($A325,31,1))+29,"")</f>
        <v/>
      </c>
      <c r="AG325" s="31" t="str">
        <f aca="false">IF(LEN($A325)&gt;=32,CODE(MID($A325,32,1))+29,"")</f>
        <v/>
      </c>
      <c r="AH325" s="31" t="str">
        <f aca="false">IF(LEN($A325)&gt;=33,CODE(MID($A325,33,1))+29,"")</f>
        <v/>
      </c>
      <c r="AI325" s="31" t="str">
        <f aca="false">IF(LEN($A325)&gt;=34,CODE(MID($A325,34,1))+29,"")</f>
        <v/>
      </c>
      <c r="AJ325" s="31" t="str">
        <f aca="false">IF(LEN($A325)&gt;=35,CODE(MID($A325,35,1))+29,"")</f>
        <v/>
      </c>
      <c r="AK325" s="31" t="str">
        <f aca="false">IF(LEN($A325)&gt;=36,CODE(MID($A325,36,1))+29,"")</f>
        <v/>
      </c>
      <c r="AL325" s="31" t="str">
        <f aca="false">IF(LEN($A325)&gt;=37,CODE(MID($A325,37,1))+29,"")</f>
        <v/>
      </c>
      <c r="AM325" s="31" t="str">
        <f aca="false">IF(LEN($A325)&gt;=38,CODE(MID($A325,38,1))+29,"")</f>
        <v/>
      </c>
      <c r="AN325" s="31" t="str">
        <f aca="false">IF(LEN($A325)&gt;=39,CODE(MID($A325,39,1))+29,"")</f>
        <v/>
      </c>
      <c r="AO325" s="31" t="str">
        <f aca="false">IF(LEN($A325)&gt;=40,CODE(MID($A325,40,1))+29,"")</f>
        <v/>
      </c>
      <c r="AP325" s="31" t="str">
        <f aca="false">IF(LEN($A325)&gt;=41,CODE(MID($A325,41,1))+29,"")</f>
        <v/>
      </c>
      <c r="AQ325" s="31" t="str">
        <f aca="false">IF(LEN($A325)&gt;=42,CODE(MID($A325,42,1))+29,"")</f>
        <v/>
      </c>
      <c r="AR325" s="31" t="str">
        <f aca="false">IF(LEN($A325)&gt;=43,CODE(MID($A325,43,1))+29,"")</f>
        <v/>
      </c>
      <c r="AS325" s="31" t="str">
        <f aca="false">IF(LEN($A325)&gt;=44,CODE(MID($A325,44,1))+29,"")</f>
        <v/>
      </c>
      <c r="AT325" s="31" t="str">
        <f aca="false">IF(LEN($A325)&gt;=45,CODE(MID($A325,45,1))+29,"")</f>
        <v/>
      </c>
      <c r="AU325" s="31" t="str">
        <f aca="false">IF(LEN($A325)&gt;=46,CODE(MID($A325,46,1))+29,"")</f>
        <v/>
      </c>
      <c r="AV325" s="31" t="str">
        <f aca="false">IF(LEN($A325)&gt;=47,CODE(MID($A325,47,1))+29,"")</f>
        <v/>
      </c>
      <c r="AW325" s="31" t="str">
        <f aca="false">IF(LEN($A325)&gt;=48,CODE(MID($A325,48,1))+29,"")</f>
        <v/>
      </c>
      <c r="AX325" s="31" t="str">
        <f aca="false">IF(LEN($A325)&gt;=49,CODE(MID($A325,49,1))+29,"")</f>
        <v/>
      </c>
      <c r="AY325" s="31" t="str">
        <f aca="false">IF(LEN($A325)&gt;=50,CODE(MID($A325,50,1))+29,"")</f>
        <v/>
      </c>
    </row>
    <row r="326" customFormat="false" ht="11.25" hidden="false" customHeight="false" outlineLevel="0" collapsed="false">
      <c r="A326" s="31" t="str">
        <f aca="false">IF(A325="","?",IF(A327=0,"Correct",IF(A330&gt;=0.9,"Quasiment",IF(A330&gt;=0.8,"Presque",IF(A330&gt;=0.6,"A peu près","Faux")))))</f>
        <v>?</v>
      </c>
      <c r="B326" s="31" t="n">
        <v>131</v>
      </c>
      <c r="C326" s="31" t="n">
        <v>137</v>
      </c>
      <c r="D326" s="31" t="n">
        <v>140</v>
      </c>
      <c r="E326" s="31" t="n">
        <v>143</v>
      </c>
      <c r="F326" s="31" t="n">
        <v>130</v>
      </c>
      <c r="G326" s="31" t="n">
        <v>139</v>
      </c>
      <c r="H326" s="31" t="n">
        <v>128</v>
      </c>
      <c r="I326" s="31" t="n">
        <v>130</v>
      </c>
    </row>
    <row r="327" customFormat="false" ht="11.25" hidden="false" customHeight="false" outlineLevel="0" collapsed="false">
      <c r="A327" s="31" t="n">
        <f aca="false">SUM(B327:J327)</f>
        <v>8</v>
      </c>
      <c r="B327" s="31" t="n">
        <f aca="false">IF(B325&lt;&gt;B326,1,0)</f>
        <v>1</v>
      </c>
      <c r="C327" s="31" t="n">
        <f aca="false">IF(C325&lt;&gt;C326,1,0)</f>
        <v>1</v>
      </c>
      <c r="D327" s="31" t="n">
        <f aca="false">IF(D325&lt;&gt;D326,1,0)</f>
        <v>1</v>
      </c>
      <c r="E327" s="31" t="n">
        <f aca="false">IF(E325&lt;&gt;E326,1,0)</f>
        <v>1</v>
      </c>
      <c r="F327" s="31" t="n">
        <f aca="false">IF(F325&lt;&gt;F326,1,0)</f>
        <v>1</v>
      </c>
      <c r="G327" s="31" t="n">
        <f aca="false">IF(G325&lt;&gt;G326,1,0)</f>
        <v>1</v>
      </c>
      <c r="H327" s="31" t="n">
        <f aca="false">IF(H325&lt;&gt;H326,1,0)</f>
        <v>1</v>
      </c>
      <c r="I327" s="31" t="n">
        <f aca="false">IF(I325&lt;&gt;I326,1,0)</f>
        <v>1</v>
      </c>
      <c r="J327" s="31" t="n">
        <f aca="false">IF(J325&lt;&gt;J326,1,0)</f>
        <v>0</v>
      </c>
    </row>
    <row r="328" customFormat="false" ht="11.25" hidden="false" customHeight="false" outlineLevel="0" collapsed="false">
      <c r="B328" s="31" t="n">
        <f aca="false">COUNTIF($B325:$AY325,128)</f>
        <v>0</v>
      </c>
      <c r="C328" s="31" t="n">
        <f aca="false">COUNTIF($B325:$AY325,130)</f>
        <v>0</v>
      </c>
      <c r="D328" s="31" t="n">
        <f aca="false">COUNTIF($B325:$AY325,131)</f>
        <v>0</v>
      </c>
      <c r="E328" s="31" t="n">
        <f aca="false">COUNTIF($B325:$AY325,137)</f>
        <v>0</v>
      </c>
      <c r="F328" s="31" t="n">
        <f aca="false">COUNTIF($B325:$AY325,139)</f>
        <v>0</v>
      </c>
      <c r="G328" s="31" t="n">
        <f aca="false">COUNTIF($B325:$AY325,140)</f>
        <v>0</v>
      </c>
      <c r="H328" s="31" t="n">
        <f aca="false">COUNTIF($B325:$AY325,143)</f>
        <v>0</v>
      </c>
    </row>
    <row r="329" customFormat="false" ht="11.25" hidden="false" customHeight="false" outlineLevel="0" collapsed="false">
      <c r="B329" s="31" t="n">
        <v>1</v>
      </c>
      <c r="C329" s="31" t="n">
        <v>2</v>
      </c>
      <c r="D329" s="31" t="n">
        <v>1</v>
      </c>
      <c r="E329" s="31" t="n">
        <v>1</v>
      </c>
      <c r="F329" s="31" t="n">
        <v>1</v>
      </c>
      <c r="G329" s="31" t="n">
        <v>1</v>
      </c>
      <c r="H329" s="31" t="n">
        <v>1</v>
      </c>
    </row>
    <row r="330" customFormat="false" ht="11.25" hidden="false" customHeight="false" outlineLevel="0" collapsed="false">
      <c r="A330" s="31" t="n">
        <f aca="false">SUM(B330:H330)/(MAX(8,LEN($A325)))</f>
        <v>0</v>
      </c>
      <c r="B330" s="31" t="n">
        <f aca="false">MIN(B328,B329)</f>
        <v>0</v>
      </c>
      <c r="C330" s="31" t="n">
        <f aca="false">MIN(C328,C329)</f>
        <v>0</v>
      </c>
      <c r="D330" s="31" t="n">
        <f aca="false">MIN(D328,D329)</f>
        <v>0</v>
      </c>
      <c r="E330" s="31" t="n">
        <f aca="false">MIN(E328,E329)</f>
        <v>0</v>
      </c>
      <c r="F330" s="31" t="n">
        <f aca="false">MIN(F328,F329)</f>
        <v>0</v>
      </c>
      <c r="G330" s="31" t="n">
        <f aca="false">MIN(G328,G329)</f>
        <v>0</v>
      </c>
      <c r="H330" s="31" t="n">
        <f aca="false">MIN(H328,H329)</f>
        <v>0</v>
      </c>
    </row>
    <row r="331" customFormat="false" ht="11.25" hidden="false" customHeight="false" outlineLevel="0" collapsed="false">
      <c r="A331" s="31" t="str">
        <f aca="false">TRIM(LOWER(Quizz!$M$88))</f>
        <v/>
      </c>
      <c r="B331" s="31" t="str">
        <f aca="false">IF(LEN($A331)&gt;=1,CODE(MID($A331,1,1))+12,"")</f>
        <v/>
      </c>
      <c r="C331" s="31" t="str">
        <f aca="false">IF(LEN($A331)&gt;=2,CODE(MID($A331,2,1))+12,"")</f>
        <v/>
      </c>
      <c r="D331" s="31" t="str">
        <f aca="false">IF(LEN($A331)&gt;=3,CODE(MID($A331,3,1))+12,"")</f>
        <v/>
      </c>
      <c r="E331" s="31" t="str">
        <f aca="false">IF(LEN($A331)&gt;=4,CODE(MID($A331,4,1))+12,"")</f>
        <v/>
      </c>
      <c r="F331" s="31" t="str">
        <f aca="false">IF(LEN($A331)&gt;=5,CODE(MID($A331,5,1))+12,"")</f>
        <v/>
      </c>
      <c r="G331" s="31" t="str">
        <f aca="false">IF(LEN($A331)&gt;=6,CODE(MID($A331,6,1))+12,"")</f>
        <v/>
      </c>
      <c r="H331" s="31" t="str">
        <f aca="false">IF(LEN($A331)&gt;=7,CODE(MID($A331,7,1))+12,"")</f>
        <v/>
      </c>
      <c r="I331" s="31" t="str">
        <f aca="false">IF(LEN($A331)&gt;=8,CODE(MID($A331,8,1))+12,"")</f>
        <v/>
      </c>
      <c r="J331" s="31" t="str">
        <f aca="false">IF(LEN($A331)&gt;=9,CODE(MID($A331,9,1))+12,"")</f>
        <v/>
      </c>
      <c r="K331" s="31" t="str">
        <f aca="false">IF(LEN($A331)&gt;=10,CODE(MID($A331,10,1))+12,"")</f>
        <v/>
      </c>
      <c r="L331" s="31" t="str">
        <f aca="false">IF(LEN($A331)&gt;=11,CODE(MID($A331,11,1))+12,"")</f>
        <v/>
      </c>
      <c r="M331" s="31" t="str">
        <f aca="false">IF(LEN($A331)&gt;=12,CODE(MID($A331,12,1))+12,"")</f>
        <v/>
      </c>
      <c r="N331" s="31" t="str">
        <f aca="false">IF(LEN($A331)&gt;=13,CODE(MID($A331,13,1))+12,"")</f>
        <v/>
      </c>
      <c r="O331" s="31" t="str">
        <f aca="false">IF(LEN($A331)&gt;=14,CODE(MID($A331,14,1))+12,"")</f>
        <v/>
      </c>
      <c r="P331" s="31" t="str">
        <f aca="false">IF(LEN($A331)&gt;=15,CODE(MID($A331,15,1))+12,"")</f>
        <v/>
      </c>
      <c r="Q331" s="31" t="str">
        <f aca="false">IF(LEN($A331)&gt;=16,CODE(MID($A331,16,1))+12,"")</f>
        <v/>
      </c>
      <c r="R331" s="31" t="str">
        <f aca="false">IF(LEN($A331)&gt;=17,CODE(MID($A331,17,1))+12,"")</f>
        <v/>
      </c>
      <c r="S331" s="31" t="str">
        <f aca="false">IF(LEN($A331)&gt;=18,CODE(MID($A331,18,1))+12,"")</f>
        <v/>
      </c>
      <c r="T331" s="31" t="str">
        <f aca="false">IF(LEN($A331)&gt;=19,CODE(MID($A331,19,1))+12,"")</f>
        <v/>
      </c>
      <c r="U331" s="31" t="str">
        <f aca="false">IF(LEN($A331)&gt;=20,CODE(MID($A331,20,1))+12,"")</f>
        <v/>
      </c>
      <c r="V331" s="31" t="str">
        <f aca="false">IF(LEN($A331)&gt;=21,CODE(MID($A331,21,1))+12,"")</f>
        <v/>
      </c>
      <c r="W331" s="31" t="str">
        <f aca="false">IF(LEN($A331)&gt;=22,CODE(MID($A331,22,1))+12,"")</f>
        <v/>
      </c>
      <c r="X331" s="31" t="str">
        <f aca="false">IF(LEN($A331)&gt;=23,CODE(MID($A331,23,1))+12,"")</f>
        <v/>
      </c>
      <c r="Y331" s="31" t="str">
        <f aca="false">IF(LEN($A331)&gt;=24,CODE(MID($A331,24,1))+12,"")</f>
        <v/>
      </c>
      <c r="Z331" s="31" t="str">
        <f aca="false">IF(LEN($A331)&gt;=25,CODE(MID($A331,25,1))+12,"")</f>
        <v/>
      </c>
      <c r="AA331" s="31" t="str">
        <f aca="false">IF(LEN($A331)&gt;=26,CODE(MID($A331,26,1))+12,"")</f>
        <v/>
      </c>
      <c r="AB331" s="31" t="str">
        <f aca="false">IF(LEN($A331)&gt;=27,CODE(MID($A331,27,1))+12,"")</f>
        <v/>
      </c>
      <c r="AC331" s="31" t="str">
        <f aca="false">IF(LEN($A331)&gt;=28,CODE(MID($A331,28,1))+12,"")</f>
        <v/>
      </c>
      <c r="AD331" s="31" t="str">
        <f aca="false">IF(LEN($A331)&gt;=29,CODE(MID($A331,29,1))+12,"")</f>
        <v/>
      </c>
      <c r="AE331" s="31" t="str">
        <f aca="false">IF(LEN($A331)&gt;=30,CODE(MID($A331,30,1))+12,"")</f>
        <v/>
      </c>
      <c r="AF331" s="31" t="str">
        <f aca="false">IF(LEN($A331)&gt;=31,CODE(MID($A331,31,1))+12,"")</f>
        <v/>
      </c>
      <c r="AG331" s="31" t="str">
        <f aca="false">IF(LEN($A331)&gt;=32,CODE(MID($A331,32,1))+12,"")</f>
        <v/>
      </c>
      <c r="AH331" s="31" t="str">
        <f aca="false">IF(LEN($A331)&gt;=33,CODE(MID($A331,33,1))+12,"")</f>
        <v/>
      </c>
      <c r="AI331" s="31" t="str">
        <f aca="false">IF(LEN($A331)&gt;=34,CODE(MID($A331,34,1))+12,"")</f>
        <v/>
      </c>
      <c r="AJ331" s="31" t="str">
        <f aca="false">IF(LEN($A331)&gt;=35,CODE(MID($A331,35,1))+12,"")</f>
        <v/>
      </c>
      <c r="AK331" s="31" t="str">
        <f aca="false">IF(LEN($A331)&gt;=36,CODE(MID($A331,36,1))+12,"")</f>
        <v/>
      </c>
      <c r="AL331" s="31" t="str">
        <f aca="false">IF(LEN($A331)&gt;=37,CODE(MID($A331,37,1))+12,"")</f>
        <v/>
      </c>
      <c r="AM331" s="31" t="str">
        <f aca="false">IF(LEN($A331)&gt;=38,CODE(MID($A331,38,1))+12,"")</f>
        <v/>
      </c>
      <c r="AN331" s="31" t="str">
        <f aca="false">IF(LEN($A331)&gt;=39,CODE(MID($A331,39,1))+12,"")</f>
        <v/>
      </c>
      <c r="AO331" s="31" t="str">
        <f aca="false">IF(LEN($A331)&gt;=40,CODE(MID($A331,40,1))+12,"")</f>
        <v/>
      </c>
      <c r="AP331" s="31" t="str">
        <f aca="false">IF(LEN($A331)&gt;=41,CODE(MID($A331,41,1))+12,"")</f>
        <v/>
      </c>
      <c r="AQ331" s="31" t="str">
        <f aca="false">IF(LEN($A331)&gt;=42,CODE(MID($A331,42,1))+12,"")</f>
        <v/>
      </c>
      <c r="AR331" s="31" t="str">
        <f aca="false">IF(LEN($A331)&gt;=43,CODE(MID($A331,43,1))+12,"")</f>
        <v/>
      </c>
      <c r="AS331" s="31" t="str">
        <f aca="false">IF(LEN($A331)&gt;=44,CODE(MID($A331,44,1))+12,"")</f>
        <v/>
      </c>
      <c r="AT331" s="31" t="str">
        <f aca="false">IF(LEN($A331)&gt;=45,CODE(MID($A331,45,1))+12,"")</f>
        <v/>
      </c>
      <c r="AU331" s="31" t="str">
        <f aca="false">IF(LEN($A331)&gt;=46,CODE(MID($A331,46,1))+12,"")</f>
        <v/>
      </c>
      <c r="AV331" s="31" t="str">
        <f aca="false">IF(LEN($A331)&gt;=47,CODE(MID($A331,47,1))+12,"")</f>
        <v/>
      </c>
      <c r="AW331" s="31" t="str">
        <f aca="false">IF(LEN($A331)&gt;=48,CODE(MID($A331,48,1))+12,"")</f>
        <v/>
      </c>
      <c r="AX331" s="31" t="str">
        <f aca="false">IF(LEN($A331)&gt;=49,CODE(MID($A331,49,1))+12,"")</f>
        <v/>
      </c>
      <c r="AY331" s="31" t="str">
        <f aca="false">IF(LEN($A331)&gt;=50,CODE(MID($A331,50,1))+12,"")</f>
        <v/>
      </c>
    </row>
    <row r="332" customFormat="false" ht="11.25" hidden="false" customHeight="false" outlineLevel="0" collapsed="false">
      <c r="A332" s="31" t="str">
        <f aca="false">IF(A331="","?",IF(A333=0,"Correct",IF(A336&gt;=0.9,"Quasiment",IF(A336&gt;=0.8,"Presque",IF(A336&gt;=0.6,"A peu près","Faux")))))</f>
        <v>?</v>
      </c>
      <c r="B332" s="31" t="n">
        <v>122</v>
      </c>
      <c r="C332" s="31" t="n">
        <v>113</v>
      </c>
      <c r="D332" s="31" t="n">
        <v>131</v>
      </c>
      <c r="E332" s="31" t="n">
        <v>111</v>
      </c>
      <c r="F332" s="31" t="n">
        <v>109</v>
      </c>
      <c r="G332" s="31" t="n">
        <v>127</v>
      </c>
      <c r="H332" s="31" t="n">
        <v>128</v>
      </c>
      <c r="I332" s="31" t="n">
        <v>120</v>
      </c>
      <c r="J332" s="31" t="n">
        <v>113</v>
      </c>
    </row>
    <row r="333" customFormat="false" ht="11.25" hidden="false" customHeight="false" outlineLevel="0" collapsed="false">
      <c r="A333" s="31" t="n">
        <f aca="false">SUM(B333:K333)</f>
        <v>9</v>
      </c>
      <c r="B333" s="31" t="n">
        <f aca="false">IF(B331&lt;&gt;B332,1,0)</f>
        <v>1</v>
      </c>
      <c r="C333" s="31" t="n">
        <f aca="false">IF(C331&lt;&gt;C332,1,0)</f>
        <v>1</v>
      </c>
      <c r="D333" s="31" t="n">
        <f aca="false">IF(D331&lt;&gt;D332,1,0)</f>
        <v>1</v>
      </c>
      <c r="E333" s="31" t="n">
        <f aca="false">IF(E331&lt;&gt;E332,1,0)</f>
        <v>1</v>
      </c>
      <c r="F333" s="31" t="n">
        <f aca="false">IF(F331&lt;&gt;F332,1,0)</f>
        <v>1</v>
      </c>
      <c r="G333" s="31" t="n">
        <f aca="false">IF(G331&lt;&gt;G332,1,0)</f>
        <v>1</v>
      </c>
      <c r="H333" s="31" t="n">
        <f aca="false">IF(H331&lt;&gt;H332,1,0)</f>
        <v>1</v>
      </c>
      <c r="I333" s="31" t="n">
        <f aca="false">IF(I331&lt;&gt;I332,1,0)</f>
        <v>1</v>
      </c>
      <c r="J333" s="31" t="n">
        <f aca="false">IF(J331&lt;&gt;J332,1,0)</f>
        <v>1</v>
      </c>
      <c r="K333" s="31" t="n">
        <f aca="false">IF(K331&lt;&gt;K332,1,0)</f>
        <v>0</v>
      </c>
    </row>
    <row r="334" customFormat="false" ht="11.25" hidden="false" customHeight="false" outlineLevel="0" collapsed="false">
      <c r="B334" s="31" t="n">
        <f aca="false">COUNTIF($B331:$AY331,109)</f>
        <v>0</v>
      </c>
      <c r="C334" s="31" t="n">
        <f aca="false">COUNTIF($B331:$AY331,111)</f>
        <v>0</v>
      </c>
      <c r="D334" s="31" t="n">
        <f aca="false">COUNTIF($B331:$AY331,113)</f>
        <v>0</v>
      </c>
      <c r="E334" s="31" t="n">
        <f aca="false">COUNTIF($B331:$AY331,120)</f>
        <v>0</v>
      </c>
      <c r="F334" s="31" t="n">
        <f aca="false">COUNTIF($B331:$AY331,122)</f>
        <v>0</v>
      </c>
      <c r="G334" s="31" t="n">
        <f aca="false">COUNTIF($B331:$AY331,127)</f>
        <v>0</v>
      </c>
      <c r="H334" s="31" t="n">
        <f aca="false">COUNTIF($B331:$AY331,128)</f>
        <v>0</v>
      </c>
      <c r="I334" s="31" t="n">
        <f aca="false">COUNTIF($B331:$AY331,131)</f>
        <v>0</v>
      </c>
    </row>
    <row r="335" customFormat="false" ht="11.25" hidden="false" customHeight="false" outlineLevel="0" collapsed="false">
      <c r="B335" s="31" t="n">
        <v>1</v>
      </c>
      <c r="C335" s="31" t="n">
        <v>1</v>
      </c>
      <c r="D335" s="31" t="n">
        <v>2</v>
      </c>
      <c r="E335" s="31" t="n">
        <v>1</v>
      </c>
      <c r="F335" s="31" t="n">
        <v>1</v>
      </c>
      <c r="G335" s="31" t="n">
        <v>1</v>
      </c>
      <c r="H335" s="31" t="n">
        <v>1</v>
      </c>
      <c r="I335" s="31" t="n">
        <v>1</v>
      </c>
    </row>
    <row r="336" customFormat="false" ht="11.25" hidden="false" customHeight="false" outlineLevel="0" collapsed="false">
      <c r="A336" s="31" t="n">
        <f aca="false">SUM(B336:I336)/(MAX(9,LEN($A331)))</f>
        <v>0</v>
      </c>
      <c r="B336" s="31" t="n">
        <f aca="false">MIN(B334,B335)</f>
        <v>0</v>
      </c>
      <c r="C336" s="31" t="n">
        <f aca="false">MIN(C334,C335)</f>
        <v>0</v>
      </c>
      <c r="D336" s="31" t="n">
        <f aca="false">MIN(D334,D335)</f>
        <v>0</v>
      </c>
      <c r="E336" s="31" t="n">
        <f aca="false">MIN(E334,E335)</f>
        <v>0</v>
      </c>
      <c r="F336" s="31" t="n">
        <f aca="false">MIN(F334,F335)</f>
        <v>0</v>
      </c>
      <c r="G336" s="31" t="n">
        <f aca="false">MIN(G334,G335)</f>
        <v>0</v>
      </c>
      <c r="H336" s="31" t="n">
        <f aca="false">MIN(H334,H335)</f>
        <v>0</v>
      </c>
      <c r="I336" s="31" t="n">
        <f aca="false">MIN(I334,I335)</f>
        <v>0</v>
      </c>
    </row>
    <row r="337" customFormat="false" ht="11.25" hidden="false" customHeight="false" outlineLevel="0" collapsed="false">
      <c r="A337" s="31" t="str">
        <f aca="false">TRIM(LOWER(Quizz!$R$88))</f>
        <v/>
      </c>
      <c r="B337" s="31" t="str">
        <f aca="false">IF(LEN($A337)&gt;=1,CODE(MID($A337,1,1))+17,"")</f>
        <v/>
      </c>
      <c r="C337" s="31" t="str">
        <f aca="false">IF(LEN($A337)&gt;=2,CODE(MID($A337,2,1))+17,"")</f>
        <v/>
      </c>
      <c r="D337" s="31" t="str">
        <f aca="false">IF(LEN($A337)&gt;=3,CODE(MID($A337,3,1))+17,"")</f>
        <v/>
      </c>
      <c r="E337" s="31" t="str">
        <f aca="false">IF(LEN($A337)&gt;=4,CODE(MID($A337,4,1))+17,"")</f>
        <v/>
      </c>
      <c r="F337" s="31" t="str">
        <f aca="false">IF(LEN($A337)&gt;=5,CODE(MID($A337,5,1))+17,"")</f>
        <v/>
      </c>
      <c r="G337" s="31" t="str">
        <f aca="false">IF(LEN($A337)&gt;=6,CODE(MID($A337,6,1))+17,"")</f>
        <v/>
      </c>
      <c r="H337" s="31" t="str">
        <f aca="false">IF(LEN($A337)&gt;=7,CODE(MID($A337,7,1))+17,"")</f>
        <v/>
      </c>
      <c r="I337" s="31" t="str">
        <f aca="false">IF(LEN($A337)&gt;=8,CODE(MID($A337,8,1))+17,"")</f>
        <v/>
      </c>
      <c r="J337" s="31" t="str">
        <f aca="false">IF(LEN($A337)&gt;=9,CODE(MID($A337,9,1))+17,"")</f>
        <v/>
      </c>
      <c r="K337" s="31" t="str">
        <f aca="false">IF(LEN($A337)&gt;=10,CODE(MID($A337,10,1))+17,"")</f>
        <v/>
      </c>
      <c r="L337" s="31" t="str">
        <f aca="false">IF(LEN($A337)&gt;=11,CODE(MID($A337,11,1))+17,"")</f>
        <v/>
      </c>
      <c r="M337" s="31" t="str">
        <f aca="false">IF(LEN($A337)&gt;=12,CODE(MID($A337,12,1))+17,"")</f>
        <v/>
      </c>
      <c r="N337" s="31" t="str">
        <f aca="false">IF(LEN($A337)&gt;=13,CODE(MID($A337,13,1))+17,"")</f>
        <v/>
      </c>
      <c r="O337" s="31" t="str">
        <f aca="false">IF(LEN($A337)&gt;=14,CODE(MID($A337,14,1))+17,"")</f>
        <v/>
      </c>
      <c r="P337" s="31" t="str">
        <f aca="false">IF(LEN($A337)&gt;=15,CODE(MID($A337,15,1))+17,"")</f>
        <v/>
      </c>
      <c r="Q337" s="31" t="str">
        <f aca="false">IF(LEN($A337)&gt;=16,CODE(MID($A337,16,1))+17,"")</f>
        <v/>
      </c>
      <c r="R337" s="31" t="str">
        <f aca="false">IF(LEN($A337)&gt;=17,CODE(MID($A337,17,1))+17,"")</f>
        <v/>
      </c>
      <c r="S337" s="31" t="str">
        <f aca="false">IF(LEN($A337)&gt;=18,CODE(MID($A337,18,1))+17,"")</f>
        <v/>
      </c>
      <c r="T337" s="31" t="str">
        <f aca="false">IF(LEN($A337)&gt;=19,CODE(MID($A337,19,1))+17,"")</f>
        <v/>
      </c>
      <c r="U337" s="31" t="str">
        <f aca="false">IF(LEN($A337)&gt;=20,CODE(MID($A337,20,1))+17,"")</f>
        <v/>
      </c>
      <c r="V337" s="31" t="str">
        <f aca="false">IF(LEN($A337)&gt;=21,CODE(MID($A337,21,1))+17,"")</f>
        <v/>
      </c>
      <c r="W337" s="31" t="str">
        <f aca="false">IF(LEN($A337)&gt;=22,CODE(MID($A337,22,1))+17,"")</f>
        <v/>
      </c>
      <c r="X337" s="31" t="str">
        <f aca="false">IF(LEN($A337)&gt;=23,CODE(MID($A337,23,1))+17,"")</f>
        <v/>
      </c>
      <c r="Y337" s="31" t="str">
        <f aca="false">IF(LEN($A337)&gt;=24,CODE(MID($A337,24,1))+17,"")</f>
        <v/>
      </c>
      <c r="Z337" s="31" t="str">
        <f aca="false">IF(LEN($A337)&gt;=25,CODE(MID($A337,25,1))+17,"")</f>
        <v/>
      </c>
      <c r="AA337" s="31" t="str">
        <f aca="false">IF(LEN($A337)&gt;=26,CODE(MID($A337,26,1))+17,"")</f>
        <v/>
      </c>
      <c r="AB337" s="31" t="str">
        <f aca="false">IF(LEN($A337)&gt;=27,CODE(MID($A337,27,1))+17,"")</f>
        <v/>
      </c>
      <c r="AC337" s="31" t="str">
        <f aca="false">IF(LEN($A337)&gt;=28,CODE(MID($A337,28,1))+17,"")</f>
        <v/>
      </c>
      <c r="AD337" s="31" t="str">
        <f aca="false">IF(LEN($A337)&gt;=29,CODE(MID($A337,29,1))+17,"")</f>
        <v/>
      </c>
      <c r="AE337" s="31" t="str">
        <f aca="false">IF(LEN($A337)&gt;=30,CODE(MID($A337,30,1))+17,"")</f>
        <v/>
      </c>
      <c r="AF337" s="31" t="str">
        <f aca="false">IF(LEN($A337)&gt;=31,CODE(MID($A337,31,1))+17,"")</f>
        <v/>
      </c>
      <c r="AG337" s="31" t="str">
        <f aca="false">IF(LEN($A337)&gt;=32,CODE(MID($A337,32,1))+17,"")</f>
        <v/>
      </c>
      <c r="AH337" s="31" t="str">
        <f aca="false">IF(LEN($A337)&gt;=33,CODE(MID($A337,33,1))+17,"")</f>
        <v/>
      </c>
      <c r="AI337" s="31" t="str">
        <f aca="false">IF(LEN($A337)&gt;=34,CODE(MID($A337,34,1))+17,"")</f>
        <v/>
      </c>
      <c r="AJ337" s="31" t="str">
        <f aca="false">IF(LEN($A337)&gt;=35,CODE(MID($A337,35,1))+17,"")</f>
        <v/>
      </c>
      <c r="AK337" s="31" t="str">
        <f aca="false">IF(LEN($A337)&gt;=36,CODE(MID($A337,36,1))+17,"")</f>
        <v/>
      </c>
      <c r="AL337" s="31" t="str">
        <f aca="false">IF(LEN($A337)&gt;=37,CODE(MID($A337,37,1))+17,"")</f>
        <v/>
      </c>
      <c r="AM337" s="31" t="str">
        <f aca="false">IF(LEN($A337)&gt;=38,CODE(MID($A337,38,1))+17,"")</f>
        <v/>
      </c>
      <c r="AN337" s="31" t="str">
        <f aca="false">IF(LEN($A337)&gt;=39,CODE(MID($A337,39,1))+17,"")</f>
        <v/>
      </c>
      <c r="AO337" s="31" t="str">
        <f aca="false">IF(LEN($A337)&gt;=40,CODE(MID($A337,40,1))+17,"")</f>
        <v/>
      </c>
      <c r="AP337" s="31" t="str">
        <f aca="false">IF(LEN($A337)&gt;=41,CODE(MID($A337,41,1))+17,"")</f>
        <v/>
      </c>
      <c r="AQ337" s="31" t="str">
        <f aca="false">IF(LEN($A337)&gt;=42,CODE(MID($A337,42,1))+17,"")</f>
        <v/>
      </c>
      <c r="AR337" s="31" t="str">
        <f aca="false">IF(LEN($A337)&gt;=43,CODE(MID($A337,43,1))+17,"")</f>
        <v/>
      </c>
      <c r="AS337" s="31" t="str">
        <f aca="false">IF(LEN($A337)&gt;=44,CODE(MID($A337,44,1))+17,"")</f>
        <v/>
      </c>
      <c r="AT337" s="31" t="str">
        <f aca="false">IF(LEN($A337)&gt;=45,CODE(MID($A337,45,1))+17,"")</f>
        <v/>
      </c>
      <c r="AU337" s="31" t="str">
        <f aca="false">IF(LEN($A337)&gt;=46,CODE(MID($A337,46,1))+17,"")</f>
        <v/>
      </c>
      <c r="AV337" s="31" t="str">
        <f aca="false">IF(LEN($A337)&gt;=47,CODE(MID($A337,47,1))+17,"")</f>
        <v/>
      </c>
      <c r="AW337" s="31" t="str">
        <f aca="false">IF(LEN($A337)&gt;=48,CODE(MID($A337,48,1))+17,"")</f>
        <v/>
      </c>
      <c r="AX337" s="31" t="str">
        <f aca="false">IF(LEN($A337)&gt;=49,CODE(MID($A337,49,1))+17,"")</f>
        <v/>
      </c>
      <c r="AY337" s="31" t="str">
        <f aca="false">IF(LEN($A337)&gt;=50,CODE(MID($A337,50,1))+17,"")</f>
        <v/>
      </c>
    </row>
    <row r="338" customFormat="false" ht="11.25" hidden="false" customHeight="false" outlineLevel="0" collapsed="false">
      <c r="A338" s="31" t="str">
        <f aca="false">IF(A337="","?",IF(A339=0,"Correct",IF(A342&gt;=0.9,"Quasiment",IF(A342&gt;=0.8,"Presque",IF(A342&gt;=0.6,"A peu près","Faux")))))</f>
        <v>?</v>
      </c>
      <c r="B338" s="31" t="n">
        <v>125</v>
      </c>
      <c r="C338" s="31" t="n">
        <v>122</v>
      </c>
      <c r="D338" s="31" t="n">
        <v>125</v>
      </c>
      <c r="E338" s="31" t="n">
        <v>125</v>
      </c>
      <c r="F338" s="31" t="n">
        <v>118</v>
      </c>
    </row>
    <row r="339" customFormat="false" ht="11.25" hidden="false" customHeight="false" outlineLevel="0" collapsed="false">
      <c r="A339" s="31" t="n">
        <f aca="false">SUM(B339:G339)</f>
        <v>5</v>
      </c>
      <c r="B339" s="31" t="n">
        <f aca="false">IF(B337&lt;&gt;B338,1,0)</f>
        <v>1</v>
      </c>
      <c r="C339" s="31" t="n">
        <f aca="false">IF(C337&lt;&gt;C338,1,0)</f>
        <v>1</v>
      </c>
      <c r="D339" s="31" t="n">
        <f aca="false">IF(D337&lt;&gt;D338,1,0)</f>
        <v>1</v>
      </c>
      <c r="E339" s="31" t="n">
        <f aca="false">IF(E337&lt;&gt;E338,1,0)</f>
        <v>1</v>
      </c>
      <c r="F339" s="31" t="n">
        <f aca="false">IF(F337&lt;&gt;F338,1,0)</f>
        <v>1</v>
      </c>
      <c r="G339" s="31" t="n">
        <f aca="false">IF(G337&lt;&gt;G338,1,0)</f>
        <v>0</v>
      </c>
    </row>
    <row r="340" customFormat="false" ht="11.25" hidden="false" customHeight="false" outlineLevel="0" collapsed="false">
      <c r="B340" s="31" t="n">
        <f aca="false">COUNTIF($B337:$AY337,118)</f>
        <v>0</v>
      </c>
      <c r="C340" s="31" t="n">
        <f aca="false">COUNTIF($B337:$AY337,122)</f>
        <v>0</v>
      </c>
      <c r="D340" s="31" t="n">
        <f aca="false">COUNTIF($B337:$AY337,125)</f>
        <v>0</v>
      </c>
    </row>
    <row r="341" customFormat="false" ht="11.25" hidden="false" customHeight="false" outlineLevel="0" collapsed="false">
      <c r="B341" s="31" t="n">
        <v>1</v>
      </c>
      <c r="C341" s="31" t="n">
        <v>1</v>
      </c>
      <c r="D341" s="31" t="n">
        <v>3</v>
      </c>
    </row>
    <row r="342" customFormat="false" ht="11.25" hidden="false" customHeight="false" outlineLevel="0" collapsed="false">
      <c r="A342" s="31" t="n">
        <f aca="false">SUM(B342:D342)/(MAX(5,LEN($A337)))</f>
        <v>0</v>
      </c>
      <c r="B342" s="31" t="n">
        <f aca="false">MIN(B340,B341)</f>
        <v>0</v>
      </c>
      <c r="C342" s="31" t="n">
        <f aca="false">MIN(C340,C341)</f>
        <v>0</v>
      </c>
      <c r="D342" s="31" t="n">
        <f aca="false">MIN(D340,D341)</f>
        <v>0</v>
      </c>
    </row>
    <row r="343" customFormat="false" ht="11.25" hidden="false" customHeight="false" outlineLevel="0" collapsed="false">
      <c r="A343" s="31" t="str">
        <f aca="false">TRIM(LOWER(Quizz!$C$94))</f>
        <v/>
      </c>
      <c r="B343" s="31" t="str">
        <f aca="false">IF(LEN($A343)&gt;=1,CODE(MID($A343,1,1))+23,"")</f>
        <v/>
      </c>
      <c r="C343" s="31" t="str">
        <f aca="false">IF(LEN($A343)&gt;=2,CODE(MID($A343,2,1))+23,"")</f>
        <v/>
      </c>
      <c r="D343" s="31" t="str">
        <f aca="false">IF(LEN($A343)&gt;=3,CODE(MID($A343,3,1))+23,"")</f>
        <v/>
      </c>
      <c r="E343" s="31" t="str">
        <f aca="false">IF(LEN($A343)&gt;=4,CODE(MID($A343,4,1))+23,"")</f>
        <v/>
      </c>
      <c r="F343" s="31" t="str">
        <f aca="false">IF(LEN($A343)&gt;=5,CODE(MID($A343,5,1))+23,"")</f>
        <v/>
      </c>
      <c r="G343" s="31" t="str">
        <f aca="false">IF(LEN($A343)&gt;=6,CODE(MID($A343,6,1))+23,"")</f>
        <v/>
      </c>
      <c r="H343" s="31" t="str">
        <f aca="false">IF(LEN($A343)&gt;=7,CODE(MID($A343,7,1))+23,"")</f>
        <v/>
      </c>
      <c r="I343" s="31" t="str">
        <f aca="false">IF(LEN($A343)&gt;=8,CODE(MID($A343,8,1))+23,"")</f>
        <v/>
      </c>
      <c r="J343" s="31" t="str">
        <f aca="false">IF(LEN($A343)&gt;=9,CODE(MID($A343,9,1))+23,"")</f>
        <v/>
      </c>
      <c r="K343" s="31" t="str">
        <f aca="false">IF(LEN($A343)&gt;=10,CODE(MID($A343,10,1))+23,"")</f>
        <v/>
      </c>
      <c r="L343" s="31" t="str">
        <f aca="false">IF(LEN($A343)&gt;=11,CODE(MID($A343,11,1))+23,"")</f>
        <v/>
      </c>
      <c r="M343" s="31" t="str">
        <f aca="false">IF(LEN($A343)&gt;=12,CODE(MID($A343,12,1))+23,"")</f>
        <v/>
      </c>
      <c r="N343" s="31" t="str">
        <f aca="false">IF(LEN($A343)&gt;=13,CODE(MID($A343,13,1))+23,"")</f>
        <v/>
      </c>
      <c r="O343" s="31" t="str">
        <f aca="false">IF(LEN($A343)&gt;=14,CODE(MID($A343,14,1))+23,"")</f>
        <v/>
      </c>
      <c r="P343" s="31" t="str">
        <f aca="false">IF(LEN($A343)&gt;=15,CODE(MID($A343,15,1))+23,"")</f>
        <v/>
      </c>
      <c r="Q343" s="31" t="str">
        <f aca="false">IF(LEN($A343)&gt;=16,CODE(MID($A343,16,1))+23,"")</f>
        <v/>
      </c>
      <c r="R343" s="31" t="str">
        <f aca="false">IF(LEN($A343)&gt;=17,CODE(MID($A343,17,1))+23,"")</f>
        <v/>
      </c>
      <c r="S343" s="31" t="str">
        <f aca="false">IF(LEN($A343)&gt;=18,CODE(MID($A343,18,1))+23,"")</f>
        <v/>
      </c>
      <c r="T343" s="31" t="str">
        <f aca="false">IF(LEN($A343)&gt;=19,CODE(MID($A343,19,1))+23,"")</f>
        <v/>
      </c>
      <c r="U343" s="31" t="str">
        <f aca="false">IF(LEN($A343)&gt;=20,CODE(MID($A343,20,1))+23,"")</f>
        <v/>
      </c>
      <c r="V343" s="31" t="str">
        <f aca="false">IF(LEN($A343)&gt;=21,CODE(MID($A343,21,1))+23,"")</f>
        <v/>
      </c>
      <c r="W343" s="31" t="str">
        <f aca="false">IF(LEN($A343)&gt;=22,CODE(MID($A343,22,1))+23,"")</f>
        <v/>
      </c>
      <c r="X343" s="31" t="str">
        <f aca="false">IF(LEN($A343)&gt;=23,CODE(MID($A343,23,1))+23,"")</f>
        <v/>
      </c>
      <c r="Y343" s="31" t="str">
        <f aca="false">IF(LEN($A343)&gt;=24,CODE(MID($A343,24,1))+23,"")</f>
        <v/>
      </c>
      <c r="Z343" s="31" t="str">
        <f aca="false">IF(LEN($A343)&gt;=25,CODE(MID($A343,25,1))+23,"")</f>
        <v/>
      </c>
      <c r="AA343" s="31" t="str">
        <f aca="false">IF(LEN($A343)&gt;=26,CODE(MID($A343,26,1))+23,"")</f>
        <v/>
      </c>
      <c r="AB343" s="31" t="str">
        <f aca="false">IF(LEN($A343)&gt;=27,CODE(MID($A343,27,1))+23,"")</f>
        <v/>
      </c>
      <c r="AC343" s="31" t="str">
        <f aca="false">IF(LEN($A343)&gt;=28,CODE(MID($A343,28,1))+23,"")</f>
        <v/>
      </c>
      <c r="AD343" s="31" t="str">
        <f aca="false">IF(LEN($A343)&gt;=29,CODE(MID($A343,29,1))+23,"")</f>
        <v/>
      </c>
      <c r="AE343" s="31" t="str">
        <f aca="false">IF(LEN($A343)&gt;=30,CODE(MID($A343,30,1))+23,"")</f>
        <v/>
      </c>
      <c r="AF343" s="31" t="str">
        <f aca="false">IF(LEN($A343)&gt;=31,CODE(MID($A343,31,1))+23,"")</f>
        <v/>
      </c>
      <c r="AG343" s="31" t="str">
        <f aca="false">IF(LEN($A343)&gt;=32,CODE(MID($A343,32,1))+23,"")</f>
        <v/>
      </c>
      <c r="AH343" s="31" t="str">
        <f aca="false">IF(LEN($A343)&gt;=33,CODE(MID($A343,33,1))+23,"")</f>
        <v/>
      </c>
      <c r="AI343" s="31" t="str">
        <f aca="false">IF(LEN($A343)&gt;=34,CODE(MID($A343,34,1))+23,"")</f>
        <v/>
      </c>
      <c r="AJ343" s="31" t="str">
        <f aca="false">IF(LEN($A343)&gt;=35,CODE(MID($A343,35,1))+23,"")</f>
        <v/>
      </c>
      <c r="AK343" s="31" t="str">
        <f aca="false">IF(LEN($A343)&gt;=36,CODE(MID($A343,36,1))+23,"")</f>
        <v/>
      </c>
      <c r="AL343" s="31" t="str">
        <f aca="false">IF(LEN($A343)&gt;=37,CODE(MID($A343,37,1))+23,"")</f>
        <v/>
      </c>
      <c r="AM343" s="31" t="str">
        <f aca="false">IF(LEN($A343)&gt;=38,CODE(MID($A343,38,1))+23,"")</f>
        <v/>
      </c>
      <c r="AN343" s="31" t="str">
        <f aca="false">IF(LEN($A343)&gt;=39,CODE(MID($A343,39,1))+23,"")</f>
        <v/>
      </c>
      <c r="AO343" s="31" t="str">
        <f aca="false">IF(LEN($A343)&gt;=40,CODE(MID($A343,40,1))+23,"")</f>
        <v/>
      </c>
      <c r="AP343" s="31" t="str">
        <f aca="false">IF(LEN($A343)&gt;=41,CODE(MID($A343,41,1))+23,"")</f>
        <v/>
      </c>
      <c r="AQ343" s="31" t="str">
        <f aca="false">IF(LEN($A343)&gt;=42,CODE(MID($A343,42,1))+23,"")</f>
        <v/>
      </c>
      <c r="AR343" s="31" t="str">
        <f aca="false">IF(LEN($A343)&gt;=43,CODE(MID($A343,43,1))+23,"")</f>
        <v/>
      </c>
      <c r="AS343" s="31" t="str">
        <f aca="false">IF(LEN($A343)&gt;=44,CODE(MID($A343,44,1))+23,"")</f>
        <v/>
      </c>
      <c r="AT343" s="31" t="str">
        <f aca="false">IF(LEN($A343)&gt;=45,CODE(MID($A343,45,1))+23,"")</f>
        <v/>
      </c>
      <c r="AU343" s="31" t="str">
        <f aca="false">IF(LEN($A343)&gt;=46,CODE(MID($A343,46,1))+23,"")</f>
        <v/>
      </c>
      <c r="AV343" s="31" t="str">
        <f aca="false">IF(LEN($A343)&gt;=47,CODE(MID($A343,47,1))+23,"")</f>
        <v/>
      </c>
      <c r="AW343" s="31" t="str">
        <f aca="false">IF(LEN($A343)&gt;=48,CODE(MID($A343,48,1))+23,"")</f>
        <v/>
      </c>
      <c r="AX343" s="31" t="str">
        <f aca="false">IF(LEN($A343)&gt;=49,CODE(MID($A343,49,1))+23,"")</f>
        <v/>
      </c>
      <c r="AY343" s="31" t="str">
        <f aca="false">IF(LEN($A343)&gt;=50,CODE(MID($A343,50,1))+23,"")</f>
        <v/>
      </c>
    </row>
    <row r="344" customFormat="false" ht="11.25" hidden="false" customHeight="false" outlineLevel="0" collapsed="false">
      <c r="A344" s="31" t="str">
        <f aca="false">IF(A343="","?",IF(A345=0,"Correct",IF(A348&gt;=0.9,"Quasiment",IF(A348&gt;=0.8,"Presque",IF(A348&gt;=0.6,"A peu près","Faux")))))</f>
        <v>?</v>
      </c>
      <c r="B344" s="31" t="n">
        <v>125</v>
      </c>
      <c r="C344" s="31" t="n">
        <v>140</v>
      </c>
      <c r="D344" s="31" t="n">
        <v>131</v>
      </c>
      <c r="E344" s="31" t="n">
        <v>127</v>
      </c>
      <c r="F344" s="31" t="n">
        <v>120</v>
      </c>
      <c r="G344" s="31" t="n">
        <v>132</v>
      </c>
    </row>
    <row r="345" customFormat="false" ht="11.25" hidden="false" customHeight="false" outlineLevel="0" collapsed="false">
      <c r="A345" s="31" t="n">
        <f aca="false">SUM(B345:H345)</f>
        <v>6</v>
      </c>
      <c r="B345" s="31" t="n">
        <f aca="false">IF(B343&lt;&gt;B344,1,0)</f>
        <v>1</v>
      </c>
      <c r="C345" s="31" t="n">
        <f aca="false">IF(C343&lt;&gt;C344,1,0)</f>
        <v>1</v>
      </c>
      <c r="D345" s="31" t="n">
        <f aca="false">IF(D343&lt;&gt;D344,1,0)</f>
        <v>1</v>
      </c>
      <c r="E345" s="31" t="n">
        <f aca="false">IF(E343&lt;&gt;E344,1,0)</f>
        <v>1</v>
      </c>
      <c r="F345" s="31" t="n">
        <f aca="false">IF(F343&lt;&gt;F344,1,0)</f>
        <v>1</v>
      </c>
      <c r="G345" s="31" t="n">
        <f aca="false">IF(G343&lt;&gt;G344,1,0)</f>
        <v>1</v>
      </c>
      <c r="H345" s="31" t="n">
        <f aca="false">IF(H343&lt;&gt;H344,1,0)</f>
        <v>0</v>
      </c>
    </row>
    <row r="346" customFormat="false" ht="11.25" hidden="false" customHeight="false" outlineLevel="0" collapsed="false">
      <c r="B346" s="31" t="n">
        <f aca="false">COUNTIF($B343:$AY343,120)</f>
        <v>0</v>
      </c>
      <c r="C346" s="31" t="n">
        <f aca="false">COUNTIF($B343:$AY343,125)</f>
        <v>0</v>
      </c>
      <c r="D346" s="31" t="n">
        <f aca="false">COUNTIF($B343:$AY343,127)</f>
        <v>0</v>
      </c>
      <c r="E346" s="31" t="n">
        <f aca="false">COUNTIF($B343:$AY343,131)</f>
        <v>0</v>
      </c>
      <c r="F346" s="31" t="n">
        <f aca="false">COUNTIF($B343:$AY343,132)</f>
        <v>0</v>
      </c>
      <c r="G346" s="31" t="n">
        <f aca="false">COUNTIF($B343:$AY343,140)</f>
        <v>0</v>
      </c>
    </row>
    <row r="347" customFormat="false" ht="11.25" hidden="false" customHeight="false" outlineLevel="0" collapsed="false">
      <c r="B347" s="31" t="n">
        <v>1</v>
      </c>
      <c r="C347" s="31" t="n">
        <v>1</v>
      </c>
      <c r="D347" s="31" t="n">
        <v>1</v>
      </c>
      <c r="E347" s="31" t="n">
        <v>1</v>
      </c>
      <c r="F347" s="31" t="n">
        <v>1</v>
      </c>
      <c r="G347" s="31" t="n">
        <v>1</v>
      </c>
    </row>
    <row r="348" customFormat="false" ht="11.25" hidden="false" customHeight="false" outlineLevel="0" collapsed="false">
      <c r="A348" s="31" t="n">
        <f aca="false">SUM(B348:G348)/(MAX(6,LEN($A343)))</f>
        <v>0</v>
      </c>
      <c r="B348" s="31" t="n">
        <f aca="false">MIN(B346,B347)</f>
        <v>0</v>
      </c>
      <c r="C348" s="31" t="n">
        <f aca="false">MIN(C346,C347)</f>
        <v>0</v>
      </c>
      <c r="D348" s="31" t="n">
        <f aca="false">MIN(D346,D347)</f>
        <v>0</v>
      </c>
      <c r="E348" s="31" t="n">
        <f aca="false">MIN(E346,E347)</f>
        <v>0</v>
      </c>
      <c r="F348" s="31" t="n">
        <f aca="false">MIN(F346,F347)</f>
        <v>0</v>
      </c>
      <c r="G348" s="31" t="n">
        <f aca="false">MIN(G346,G347)</f>
        <v>0</v>
      </c>
    </row>
    <row r="349" customFormat="false" ht="11.25" hidden="false" customHeight="false" outlineLevel="0" collapsed="false">
      <c r="A349" s="31" t="str">
        <f aca="false">TRIM(LOWER(Quizz!$H$94))</f>
        <v/>
      </c>
      <c r="B349" s="31" t="str">
        <f aca="false">IF(LEN($A349)&gt;=1,CODE(MID($A349,1,1))+26,"")</f>
        <v/>
      </c>
      <c r="C349" s="31" t="str">
        <f aca="false">IF(LEN($A349)&gt;=2,CODE(MID($A349,2,1))+26,"")</f>
        <v/>
      </c>
      <c r="D349" s="31" t="str">
        <f aca="false">IF(LEN($A349)&gt;=3,CODE(MID($A349,3,1))+26,"")</f>
        <v/>
      </c>
      <c r="E349" s="31" t="str">
        <f aca="false">IF(LEN($A349)&gt;=4,CODE(MID($A349,4,1))+26,"")</f>
        <v/>
      </c>
      <c r="F349" s="31" t="str">
        <f aca="false">IF(LEN($A349)&gt;=5,CODE(MID($A349,5,1))+26,"")</f>
        <v/>
      </c>
      <c r="G349" s="31" t="str">
        <f aca="false">IF(LEN($A349)&gt;=6,CODE(MID($A349,6,1))+26,"")</f>
        <v/>
      </c>
      <c r="H349" s="31" t="str">
        <f aca="false">IF(LEN($A349)&gt;=7,CODE(MID($A349,7,1))+26,"")</f>
        <v/>
      </c>
      <c r="I349" s="31" t="str">
        <f aca="false">IF(LEN($A349)&gt;=8,CODE(MID($A349,8,1))+26,"")</f>
        <v/>
      </c>
      <c r="J349" s="31" t="str">
        <f aca="false">IF(LEN($A349)&gt;=9,CODE(MID($A349,9,1))+26,"")</f>
        <v/>
      </c>
      <c r="K349" s="31" t="str">
        <f aca="false">IF(LEN($A349)&gt;=10,CODE(MID($A349,10,1))+26,"")</f>
        <v/>
      </c>
      <c r="L349" s="31" t="str">
        <f aca="false">IF(LEN($A349)&gt;=11,CODE(MID($A349,11,1))+26,"")</f>
        <v/>
      </c>
      <c r="M349" s="31" t="str">
        <f aca="false">IF(LEN($A349)&gt;=12,CODE(MID($A349,12,1))+26,"")</f>
        <v/>
      </c>
      <c r="N349" s="31" t="str">
        <f aca="false">IF(LEN($A349)&gt;=13,CODE(MID($A349,13,1))+26,"")</f>
        <v/>
      </c>
      <c r="O349" s="31" t="str">
        <f aca="false">IF(LEN($A349)&gt;=14,CODE(MID($A349,14,1))+26,"")</f>
        <v/>
      </c>
      <c r="P349" s="31" t="str">
        <f aca="false">IF(LEN($A349)&gt;=15,CODE(MID($A349,15,1))+26,"")</f>
        <v/>
      </c>
      <c r="Q349" s="31" t="str">
        <f aca="false">IF(LEN($A349)&gt;=16,CODE(MID($A349,16,1))+26,"")</f>
        <v/>
      </c>
      <c r="R349" s="31" t="str">
        <f aca="false">IF(LEN($A349)&gt;=17,CODE(MID($A349,17,1))+26,"")</f>
        <v/>
      </c>
      <c r="S349" s="31" t="str">
        <f aca="false">IF(LEN($A349)&gt;=18,CODE(MID($A349,18,1))+26,"")</f>
        <v/>
      </c>
      <c r="T349" s="31" t="str">
        <f aca="false">IF(LEN($A349)&gt;=19,CODE(MID($A349,19,1))+26,"")</f>
        <v/>
      </c>
      <c r="U349" s="31" t="str">
        <f aca="false">IF(LEN($A349)&gt;=20,CODE(MID($A349,20,1))+26,"")</f>
        <v/>
      </c>
      <c r="V349" s="31" t="str">
        <f aca="false">IF(LEN($A349)&gt;=21,CODE(MID($A349,21,1))+26,"")</f>
        <v/>
      </c>
      <c r="W349" s="31" t="str">
        <f aca="false">IF(LEN($A349)&gt;=22,CODE(MID($A349,22,1))+26,"")</f>
        <v/>
      </c>
      <c r="X349" s="31" t="str">
        <f aca="false">IF(LEN($A349)&gt;=23,CODE(MID($A349,23,1))+26,"")</f>
        <v/>
      </c>
      <c r="Y349" s="31" t="str">
        <f aca="false">IF(LEN($A349)&gt;=24,CODE(MID($A349,24,1))+26,"")</f>
        <v/>
      </c>
      <c r="Z349" s="31" t="str">
        <f aca="false">IF(LEN($A349)&gt;=25,CODE(MID($A349,25,1))+26,"")</f>
        <v/>
      </c>
      <c r="AA349" s="31" t="str">
        <f aca="false">IF(LEN($A349)&gt;=26,CODE(MID($A349,26,1))+26,"")</f>
        <v/>
      </c>
      <c r="AB349" s="31" t="str">
        <f aca="false">IF(LEN($A349)&gt;=27,CODE(MID($A349,27,1))+26,"")</f>
        <v/>
      </c>
      <c r="AC349" s="31" t="str">
        <f aca="false">IF(LEN($A349)&gt;=28,CODE(MID($A349,28,1))+26,"")</f>
        <v/>
      </c>
      <c r="AD349" s="31" t="str">
        <f aca="false">IF(LEN($A349)&gt;=29,CODE(MID($A349,29,1))+26,"")</f>
        <v/>
      </c>
      <c r="AE349" s="31" t="str">
        <f aca="false">IF(LEN($A349)&gt;=30,CODE(MID($A349,30,1))+26,"")</f>
        <v/>
      </c>
      <c r="AF349" s="31" t="str">
        <f aca="false">IF(LEN($A349)&gt;=31,CODE(MID($A349,31,1))+26,"")</f>
        <v/>
      </c>
      <c r="AG349" s="31" t="str">
        <f aca="false">IF(LEN($A349)&gt;=32,CODE(MID($A349,32,1))+26,"")</f>
        <v/>
      </c>
      <c r="AH349" s="31" t="str">
        <f aca="false">IF(LEN($A349)&gt;=33,CODE(MID($A349,33,1))+26,"")</f>
        <v/>
      </c>
      <c r="AI349" s="31" t="str">
        <f aca="false">IF(LEN($A349)&gt;=34,CODE(MID($A349,34,1))+26,"")</f>
        <v/>
      </c>
      <c r="AJ349" s="31" t="str">
        <f aca="false">IF(LEN($A349)&gt;=35,CODE(MID($A349,35,1))+26,"")</f>
        <v/>
      </c>
      <c r="AK349" s="31" t="str">
        <f aca="false">IF(LEN($A349)&gt;=36,CODE(MID($A349,36,1))+26,"")</f>
        <v/>
      </c>
      <c r="AL349" s="31" t="str">
        <f aca="false">IF(LEN($A349)&gt;=37,CODE(MID($A349,37,1))+26,"")</f>
        <v/>
      </c>
      <c r="AM349" s="31" t="str">
        <f aca="false">IF(LEN($A349)&gt;=38,CODE(MID($A349,38,1))+26,"")</f>
        <v/>
      </c>
      <c r="AN349" s="31" t="str">
        <f aca="false">IF(LEN($A349)&gt;=39,CODE(MID($A349,39,1))+26,"")</f>
        <v/>
      </c>
      <c r="AO349" s="31" t="str">
        <f aca="false">IF(LEN($A349)&gt;=40,CODE(MID($A349,40,1))+26,"")</f>
        <v/>
      </c>
      <c r="AP349" s="31" t="str">
        <f aca="false">IF(LEN($A349)&gt;=41,CODE(MID($A349,41,1))+26,"")</f>
        <v/>
      </c>
      <c r="AQ349" s="31" t="str">
        <f aca="false">IF(LEN($A349)&gt;=42,CODE(MID($A349,42,1))+26,"")</f>
        <v/>
      </c>
      <c r="AR349" s="31" t="str">
        <f aca="false">IF(LEN($A349)&gt;=43,CODE(MID($A349,43,1))+26,"")</f>
        <v/>
      </c>
      <c r="AS349" s="31" t="str">
        <f aca="false">IF(LEN($A349)&gt;=44,CODE(MID($A349,44,1))+26,"")</f>
        <v/>
      </c>
      <c r="AT349" s="31" t="str">
        <f aca="false">IF(LEN($A349)&gt;=45,CODE(MID($A349,45,1))+26,"")</f>
        <v/>
      </c>
      <c r="AU349" s="31" t="str">
        <f aca="false">IF(LEN($A349)&gt;=46,CODE(MID($A349,46,1))+26,"")</f>
        <v/>
      </c>
      <c r="AV349" s="31" t="str">
        <f aca="false">IF(LEN($A349)&gt;=47,CODE(MID($A349,47,1))+26,"")</f>
        <v/>
      </c>
      <c r="AW349" s="31" t="str">
        <f aca="false">IF(LEN($A349)&gt;=48,CODE(MID($A349,48,1))+26,"")</f>
        <v/>
      </c>
      <c r="AX349" s="31" t="str">
        <f aca="false">IF(LEN($A349)&gt;=49,CODE(MID($A349,49,1))+26,"")</f>
        <v/>
      </c>
      <c r="AY349" s="31" t="str">
        <f aca="false">IF(LEN($A349)&gt;=50,CODE(MID($A349,50,1))+26,"")</f>
        <v/>
      </c>
    </row>
    <row r="350" customFormat="false" ht="11.25" hidden="false" customHeight="false" outlineLevel="0" collapsed="false">
      <c r="A350" s="31" t="str">
        <f aca="false">IF(A349="","?",IF(A351=0,"Correct",IF(A354&gt;=0.9,"Quasiment",IF(A354&gt;=0.8,"Presque",IF(A354&gt;=0.6,"A peu près","Faux")))))</f>
        <v>?</v>
      </c>
      <c r="B350" s="31" t="n">
        <v>133</v>
      </c>
      <c r="C350" s="31" t="n">
        <v>123</v>
      </c>
      <c r="D350" s="31" t="n">
        <v>131</v>
      </c>
      <c r="E350" s="31" t="n">
        <v>141</v>
      </c>
      <c r="F350" s="31" t="n">
        <v>127</v>
      </c>
      <c r="G350" s="31" t="n">
        <v>140</v>
      </c>
      <c r="H350" s="31" t="n">
        <v>141</v>
      </c>
      <c r="I350" s="31" t="n">
        <v>134</v>
      </c>
      <c r="J350" s="31" t="n">
        <v>123</v>
      </c>
      <c r="K350" s="31" t="n">
        <v>143</v>
      </c>
      <c r="L350" s="31" t="n">
        <v>142</v>
      </c>
      <c r="M350" s="31" t="n">
        <v>127</v>
      </c>
      <c r="N350" s="31" t="n">
        <v>140</v>
      </c>
      <c r="O350" s="31" t="n">
        <v>136</v>
      </c>
    </row>
    <row r="351" customFormat="false" ht="11.25" hidden="false" customHeight="false" outlineLevel="0" collapsed="false">
      <c r="A351" s="31" t="n">
        <f aca="false">SUM(B351:P351)</f>
        <v>14</v>
      </c>
      <c r="B351" s="31" t="n">
        <f aca="false">IF(B349&lt;&gt;B350,1,0)</f>
        <v>1</v>
      </c>
      <c r="C351" s="31" t="n">
        <f aca="false">IF(C349&lt;&gt;C350,1,0)</f>
        <v>1</v>
      </c>
      <c r="D351" s="31" t="n">
        <f aca="false">IF(D349&lt;&gt;D350,1,0)</f>
        <v>1</v>
      </c>
      <c r="E351" s="31" t="n">
        <f aca="false">IF(E349&lt;&gt;E350,1,0)</f>
        <v>1</v>
      </c>
      <c r="F351" s="31" t="n">
        <f aca="false">IF(F349&lt;&gt;F350,1,0)</f>
        <v>1</v>
      </c>
      <c r="G351" s="31" t="n">
        <f aca="false">IF(G349&lt;&gt;G350,1,0)</f>
        <v>1</v>
      </c>
      <c r="H351" s="31" t="n">
        <f aca="false">IF(H349&lt;&gt;H350,1,0)</f>
        <v>1</v>
      </c>
      <c r="I351" s="31" t="n">
        <f aca="false">IF(I349&lt;&gt;I350,1,0)</f>
        <v>1</v>
      </c>
      <c r="J351" s="31" t="n">
        <f aca="false">IF(J349&lt;&gt;J350,1,0)</f>
        <v>1</v>
      </c>
      <c r="K351" s="31" t="n">
        <f aca="false">IF(K349&lt;&gt;K350,1,0)</f>
        <v>1</v>
      </c>
      <c r="L351" s="31" t="n">
        <f aca="false">IF(L349&lt;&gt;L350,1,0)</f>
        <v>1</v>
      </c>
      <c r="M351" s="31" t="n">
        <f aca="false">IF(M349&lt;&gt;M350,1,0)</f>
        <v>1</v>
      </c>
      <c r="N351" s="31" t="n">
        <f aca="false">IF(N349&lt;&gt;N350,1,0)</f>
        <v>1</v>
      </c>
      <c r="O351" s="31" t="n">
        <f aca="false">IF(O349&lt;&gt;O350,1,0)</f>
        <v>1</v>
      </c>
      <c r="P351" s="31" t="n">
        <f aca="false">IF(P349&lt;&gt;P350,1,0)</f>
        <v>0</v>
      </c>
    </row>
    <row r="352" customFormat="false" ht="11.25" hidden="false" customHeight="false" outlineLevel="0" collapsed="false">
      <c r="B352" s="31" t="n">
        <f aca="false">COUNTIF($B349:$AY349,123)</f>
        <v>0</v>
      </c>
      <c r="C352" s="31" t="n">
        <f aca="false">COUNTIF($B349:$AY349,127)</f>
        <v>0</v>
      </c>
      <c r="D352" s="31" t="n">
        <f aca="false">COUNTIF($B349:$AY349,131)</f>
        <v>0</v>
      </c>
      <c r="E352" s="31" t="n">
        <f aca="false">COUNTIF($B349:$AY349,133)</f>
        <v>0</v>
      </c>
      <c r="F352" s="31" t="n">
        <f aca="false">COUNTIF($B349:$AY349,134)</f>
        <v>0</v>
      </c>
      <c r="G352" s="31" t="n">
        <f aca="false">COUNTIF($B349:$AY349,136)</f>
        <v>0</v>
      </c>
      <c r="H352" s="31" t="n">
        <f aca="false">COUNTIF($B349:$AY349,140)</f>
        <v>0</v>
      </c>
      <c r="I352" s="31" t="n">
        <f aca="false">COUNTIF($B349:$AY349,141)</f>
        <v>0</v>
      </c>
      <c r="J352" s="31" t="n">
        <f aca="false">COUNTIF($B349:$AY349,142)</f>
        <v>0</v>
      </c>
      <c r="K352" s="31" t="n">
        <f aca="false">COUNTIF($B349:$AY349,143)</f>
        <v>0</v>
      </c>
    </row>
    <row r="353" customFormat="false" ht="11.25" hidden="false" customHeight="false" outlineLevel="0" collapsed="false">
      <c r="B353" s="31" t="n">
        <v>2</v>
      </c>
      <c r="C353" s="31" t="n">
        <v>2</v>
      </c>
      <c r="D353" s="31" t="n">
        <v>1</v>
      </c>
      <c r="E353" s="31" t="n">
        <v>1</v>
      </c>
      <c r="F353" s="31" t="n">
        <v>1</v>
      </c>
      <c r="G353" s="31" t="n">
        <v>1</v>
      </c>
      <c r="H353" s="31" t="n">
        <v>2</v>
      </c>
      <c r="I353" s="31" t="n">
        <v>2</v>
      </c>
      <c r="J353" s="31" t="n">
        <v>1</v>
      </c>
      <c r="K353" s="31" t="n">
        <v>1</v>
      </c>
    </row>
    <row r="354" customFormat="false" ht="11.25" hidden="false" customHeight="false" outlineLevel="0" collapsed="false">
      <c r="A354" s="31" t="n">
        <f aca="false">SUM(B354:K354)/(MAX(14,LEN($A349)))</f>
        <v>0</v>
      </c>
      <c r="B354" s="31" t="n">
        <f aca="false">MIN(B352,B353)</f>
        <v>0</v>
      </c>
      <c r="C354" s="31" t="n">
        <f aca="false">MIN(C352,C353)</f>
        <v>0</v>
      </c>
      <c r="D354" s="31" t="n">
        <f aca="false">MIN(D352,D353)</f>
        <v>0</v>
      </c>
      <c r="E354" s="31" t="n">
        <f aca="false">MIN(E352,E353)</f>
        <v>0</v>
      </c>
      <c r="F354" s="31" t="n">
        <f aca="false">MIN(F352,F353)</f>
        <v>0</v>
      </c>
      <c r="G354" s="31" t="n">
        <f aca="false">MIN(G352,G353)</f>
        <v>0</v>
      </c>
      <c r="H354" s="31" t="n">
        <f aca="false">MIN(H352,H353)</f>
        <v>0</v>
      </c>
      <c r="I354" s="31" t="n">
        <f aca="false">MIN(I352,I353)</f>
        <v>0</v>
      </c>
      <c r="J354" s="31" t="n">
        <f aca="false">MIN(J352,J353)</f>
        <v>0</v>
      </c>
      <c r="K354" s="31" t="n">
        <f aca="false">MIN(K352,K353)</f>
        <v>0</v>
      </c>
    </row>
    <row r="355" customFormat="false" ht="11.25" hidden="false" customHeight="false" outlineLevel="0" collapsed="false">
      <c r="A355" s="31" t="str">
        <f aca="false">TRIM(LOWER(Quizz!$M$94))</f>
        <v/>
      </c>
      <c r="B355" s="31" t="str">
        <f aca="false">IF(LEN($A355)&gt;=1,CODE(MID($A355,1,1))-27,"")</f>
        <v/>
      </c>
      <c r="C355" s="31" t="str">
        <f aca="false">IF(LEN($A355)&gt;=2,CODE(MID($A355,2,1))-27,"")</f>
        <v/>
      </c>
      <c r="D355" s="31" t="str">
        <f aca="false">IF(LEN($A355)&gt;=3,CODE(MID($A355,3,1))-27,"")</f>
        <v/>
      </c>
      <c r="E355" s="31" t="str">
        <f aca="false">IF(LEN($A355)&gt;=4,CODE(MID($A355,4,1))-27,"")</f>
        <v/>
      </c>
      <c r="F355" s="31" t="str">
        <f aca="false">IF(LEN($A355)&gt;=5,CODE(MID($A355,5,1))-27,"")</f>
        <v/>
      </c>
      <c r="G355" s="31" t="str">
        <f aca="false">IF(LEN($A355)&gt;=6,CODE(MID($A355,6,1))-27,"")</f>
        <v/>
      </c>
      <c r="H355" s="31" t="str">
        <f aca="false">IF(LEN($A355)&gt;=7,CODE(MID($A355,7,1))-27,"")</f>
        <v/>
      </c>
      <c r="I355" s="31" t="str">
        <f aca="false">IF(LEN($A355)&gt;=8,CODE(MID($A355,8,1))-27,"")</f>
        <v/>
      </c>
      <c r="J355" s="31" t="str">
        <f aca="false">IF(LEN($A355)&gt;=9,CODE(MID($A355,9,1))-27,"")</f>
        <v/>
      </c>
      <c r="K355" s="31" t="str">
        <f aca="false">IF(LEN($A355)&gt;=10,CODE(MID($A355,10,1))-27,"")</f>
        <v/>
      </c>
      <c r="L355" s="31" t="str">
        <f aca="false">IF(LEN($A355)&gt;=11,CODE(MID($A355,11,1))-27,"")</f>
        <v/>
      </c>
      <c r="M355" s="31" t="str">
        <f aca="false">IF(LEN($A355)&gt;=12,CODE(MID($A355,12,1))-27,"")</f>
        <v/>
      </c>
      <c r="N355" s="31" t="str">
        <f aca="false">IF(LEN($A355)&gt;=13,CODE(MID($A355,13,1))-27,"")</f>
        <v/>
      </c>
      <c r="O355" s="31" t="str">
        <f aca="false">IF(LEN($A355)&gt;=14,CODE(MID($A355,14,1))-27,"")</f>
        <v/>
      </c>
      <c r="P355" s="31" t="str">
        <f aca="false">IF(LEN($A355)&gt;=15,CODE(MID($A355,15,1))-27,"")</f>
        <v/>
      </c>
      <c r="Q355" s="31" t="str">
        <f aca="false">IF(LEN($A355)&gt;=16,CODE(MID($A355,16,1))-27,"")</f>
        <v/>
      </c>
      <c r="R355" s="31" t="str">
        <f aca="false">IF(LEN($A355)&gt;=17,CODE(MID($A355,17,1))-27,"")</f>
        <v/>
      </c>
      <c r="S355" s="31" t="str">
        <f aca="false">IF(LEN($A355)&gt;=18,CODE(MID($A355,18,1))-27,"")</f>
        <v/>
      </c>
      <c r="T355" s="31" t="str">
        <f aca="false">IF(LEN($A355)&gt;=19,CODE(MID($A355,19,1))-27,"")</f>
        <v/>
      </c>
      <c r="U355" s="31" t="str">
        <f aca="false">IF(LEN($A355)&gt;=20,CODE(MID($A355,20,1))-27,"")</f>
        <v/>
      </c>
      <c r="V355" s="31" t="str">
        <f aca="false">IF(LEN($A355)&gt;=21,CODE(MID($A355,21,1))-27,"")</f>
        <v/>
      </c>
      <c r="W355" s="31" t="str">
        <f aca="false">IF(LEN($A355)&gt;=22,CODE(MID($A355,22,1))-27,"")</f>
        <v/>
      </c>
      <c r="X355" s="31" t="str">
        <f aca="false">IF(LEN($A355)&gt;=23,CODE(MID($A355,23,1))-27,"")</f>
        <v/>
      </c>
      <c r="Y355" s="31" t="str">
        <f aca="false">IF(LEN($A355)&gt;=24,CODE(MID($A355,24,1))-27,"")</f>
        <v/>
      </c>
      <c r="Z355" s="31" t="str">
        <f aca="false">IF(LEN($A355)&gt;=25,CODE(MID($A355,25,1))-27,"")</f>
        <v/>
      </c>
      <c r="AA355" s="31" t="str">
        <f aca="false">IF(LEN($A355)&gt;=26,CODE(MID($A355,26,1))-27,"")</f>
        <v/>
      </c>
      <c r="AB355" s="31" t="str">
        <f aca="false">IF(LEN($A355)&gt;=27,CODE(MID($A355,27,1))-27,"")</f>
        <v/>
      </c>
      <c r="AC355" s="31" t="str">
        <f aca="false">IF(LEN($A355)&gt;=28,CODE(MID($A355,28,1))-27,"")</f>
        <v/>
      </c>
      <c r="AD355" s="31" t="str">
        <f aca="false">IF(LEN($A355)&gt;=29,CODE(MID($A355,29,1))-27,"")</f>
        <v/>
      </c>
      <c r="AE355" s="31" t="str">
        <f aca="false">IF(LEN($A355)&gt;=30,CODE(MID($A355,30,1))-27,"")</f>
        <v/>
      </c>
      <c r="AF355" s="31" t="str">
        <f aca="false">IF(LEN($A355)&gt;=31,CODE(MID($A355,31,1))-27,"")</f>
        <v/>
      </c>
      <c r="AG355" s="31" t="str">
        <f aca="false">IF(LEN($A355)&gt;=32,CODE(MID($A355,32,1))-27,"")</f>
        <v/>
      </c>
      <c r="AH355" s="31" t="str">
        <f aca="false">IF(LEN($A355)&gt;=33,CODE(MID($A355,33,1))-27,"")</f>
        <v/>
      </c>
      <c r="AI355" s="31" t="str">
        <f aca="false">IF(LEN($A355)&gt;=34,CODE(MID($A355,34,1))-27,"")</f>
        <v/>
      </c>
      <c r="AJ355" s="31" t="str">
        <f aca="false">IF(LEN($A355)&gt;=35,CODE(MID($A355,35,1))-27,"")</f>
        <v/>
      </c>
      <c r="AK355" s="31" t="str">
        <f aca="false">IF(LEN($A355)&gt;=36,CODE(MID($A355,36,1))-27,"")</f>
        <v/>
      </c>
      <c r="AL355" s="31" t="str">
        <f aca="false">IF(LEN($A355)&gt;=37,CODE(MID($A355,37,1))-27,"")</f>
        <v/>
      </c>
      <c r="AM355" s="31" t="str">
        <f aca="false">IF(LEN($A355)&gt;=38,CODE(MID($A355,38,1))-27,"")</f>
        <v/>
      </c>
      <c r="AN355" s="31" t="str">
        <f aca="false">IF(LEN($A355)&gt;=39,CODE(MID($A355,39,1))-27,"")</f>
        <v/>
      </c>
      <c r="AO355" s="31" t="str">
        <f aca="false">IF(LEN($A355)&gt;=40,CODE(MID($A355,40,1))-27,"")</f>
        <v/>
      </c>
      <c r="AP355" s="31" t="str">
        <f aca="false">IF(LEN($A355)&gt;=41,CODE(MID($A355,41,1))-27,"")</f>
        <v/>
      </c>
      <c r="AQ355" s="31" t="str">
        <f aca="false">IF(LEN($A355)&gt;=42,CODE(MID($A355,42,1))-27,"")</f>
        <v/>
      </c>
      <c r="AR355" s="31" t="str">
        <f aca="false">IF(LEN($A355)&gt;=43,CODE(MID($A355,43,1))-27,"")</f>
        <v/>
      </c>
      <c r="AS355" s="31" t="str">
        <f aca="false">IF(LEN($A355)&gt;=44,CODE(MID($A355,44,1))-27,"")</f>
        <v/>
      </c>
      <c r="AT355" s="31" t="str">
        <f aca="false">IF(LEN($A355)&gt;=45,CODE(MID($A355,45,1))-27,"")</f>
        <v/>
      </c>
      <c r="AU355" s="31" t="str">
        <f aca="false">IF(LEN($A355)&gt;=46,CODE(MID($A355,46,1))-27,"")</f>
        <v/>
      </c>
      <c r="AV355" s="31" t="str">
        <f aca="false">IF(LEN($A355)&gt;=47,CODE(MID($A355,47,1))-27,"")</f>
        <v/>
      </c>
      <c r="AW355" s="31" t="str">
        <f aca="false">IF(LEN($A355)&gt;=48,CODE(MID($A355,48,1))-27,"")</f>
        <v/>
      </c>
      <c r="AX355" s="31" t="str">
        <f aca="false">IF(LEN($A355)&gt;=49,CODE(MID($A355,49,1))-27,"")</f>
        <v/>
      </c>
      <c r="AY355" s="31" t="str">
        <f aca="false">IF(LEN($A355)&gt;=50,CODE(MID($A355,50,1))-27,"")</f>
        <v/>
      </c>
    </row>
    <row r="356" customFormat="false" ht="11.25" hidden="false" customHeight="false" outlineLevel="0" collapsed="false">
      <c r="A356" s="31" t="str">
        <f aca="false">IF(A355="","?",IF(A357=0,"Correct",IF(A360&gt;=0.9,"Quasiment",IF(A360&gt;=0.8,"Presque",IF(A360&gt;=0.6,"A peu près","Faux")))))</f>
        <v>?</v>
      </c>
      <c r="B356" s="31" t="n">
        <v>81</v>
      </c>
      <c r="C356" s="31" t="n">
        <v>84</v>
      </c>
      <c r="D356" s="31" t="n">
        <v>80</v>
      </c>
      <c r="E356" s="31" t="n">
        <v>74</v>
      </c>
      <c r="F356" s="31" t="n">
        <v>87</v>
      </c>
      <c r="G356" s="31" t="n">
        <v>74</v>
      </c>
      <c r="H356" s="31" t="n">
        <v>83</v>
      </c>
    </row>
    <row r="357" customFormat="false" ht="11.25" hidden="false" customHeight="false" outlineLevel="0" collapsed="false">
      <c r="A357" s="31" t="n">
        <f aca="false">SUM(B357:I357)</f>
        <v>7</v>
      </c>
      <c r="B357" s="31" t="n">
        <f aca="false">IF(B355&lt;&gt;B356,1,0)</f>
        <v>1</v>
      </c>
      <c r="C357" s="31" t="n">
        <f aca="false">IF(C355&lt;&gt;C356,1,0)</f>
        <v>1</v>
      </c>
      <c r="D357" s="31" t="n">
        <f aca="false">IF(D355&lt;&gt;D356,1,0)</f>
        <v>1</v>
      </c>
      <c r="E357" s="31" t="n">
        <f aca="false">IF(E355&lt;&gt;E356,1,0)</f>
        <v>1</v>
      </c>
      <c r="F357" s="31" t="n">
        <f aca="false">IF(F355&lt;&gt;F356,1,0)</f>
        <v>1</v>
      </c>
      <c r="G357" s="31" t="n">
        <f aca="false">IF(G355&lt;&gt;G356,1,0)</f>
        <v>1</v>
      </c>
      <c r="H357" s="31" t="n">
        <f aca="false">IF(H355&lt;&gt;H356,1,0)</f>
        <v>1</v>
      </c>
      <c r="I357" s="31" t="n">
        <f aca="false">IF(I355&lt;&gt;I356,1,0)</f>
        <v>0</v>
      </c>
    </row>
    <row r="358" customFormat="false" ht="11.25" hidden="false" customHeight="false" outlineLevel="0" collapsed="false">
      <c r="B358" s="31" t="n">
        <f aca="false">COUNTIF($B355:$AY355,74)</f>
        <v>0</v>
      </c>
      <c r="C358" s="31" t="n">
        <f aca="false">COUNTIF($B355:$AY355,80)</f>
        <v>0</v>
      </c>
      <c r="D358" s="31" t="n">
        <f aca="false">COUNTIF($B355:$AY355,81)</f>
        <v>0</v>
      </c>
      <c r="E358" s="31" t="n">
        <f aca="false">COUNTIF($B355:$AY355,83)</f>
        <v>0</v>
      </c>
      <c r="F358" s="31" t="n">
        <f aca="false">COUNTIF($B355:$AY355,84)</f>
        <v>0</v>
      </c>
      <c r="G358" s="31" t="n">
        <f aca="false">COUNTIF($B355:$AY355,87)</f>
        <v>0</v>
      </c>
    </row>
    <row r="359" customFormat="false" ht="11.25" hidden="false" customHeight="false" outlineLevel="0" collapsed="false">
      <c r="B359" s="31" t="n">
        <v>2</v>
      </c>
      <c r="C359" s="31" t="n">
        <v>1</v>
      </c>
      <c r="D359" s="31" t="n">
        <v>1</v>
      </c>
      <c r="E359" s="31" t="n">
        <v>1</v>
      </c>
      <c r="F359" s="31" t="n">
        <v>1</v>
      </c>
      <c r="G359" s="31" t="n">
        <v>1</v>
      </c>
    </row>
    <row r="360" customFormat="false" ht="11.25" hidden="false" customHeight="false" outlineLevel="0" collapsed="false">
      <c r="A360" s="31" t="n">
        <f aca="false">SUM(B360:G360)/(MAX(7,LEN($A355)))</f>
        <v>0</v>
      </c>
      <c r="B360" s="31" t="n">
        <f aca="false">MIN(B358,B359)</f>
        <v>0</v>
      </c>
      <c r="C360" s="31" t="n">
        <f aca="false">MIN(C358,C359)</f>
        <v>0</v>
      </c>
      <c r="D360" s="31" t="n">
        <f aca="false">MIN(D358,D359)</f>
        <v>0</v>
      </c>
      <c r="E360" s="31" t="n">
        <f aca="false">MIN(E358,E359)</f>
        <v>0</v>
      </c>
      <c r="F360" s="31" t="n">
        <f aca="false">MIN(F358,F359)</f>
        <v>0</v>
      </c>
      <c r="G360" s="31" t="n">
        <f aca="false">MIN(G358,G359)</f>
        <v>0</v>
      </c>
    </row>
    <row r="361" customFormat="false" ht="11.25" hidden="false" customHeight="false" outlineLevel="0" collapsed="false">
      <c r="A361" s="31" t="str">
        <f aca="false">TRIM(LOWER(Quizz!$R$94))</f>
        <v/>
      </c>
      <c r="B361" s="31" t="str">
        <f aca="false">IF(LEN($A361)&gt;=1,CODE(MID($A361,1,1))+17,"")</f>
        <v/>
      </c>
      <c r="C361" s="31" t="str">
        <f aca="false">IF(LEN($A361)&gt;=2,CODE(MID($A361,2,1))+17,"")</f>
        <v/>
      </c>
      <c r="D361" s="31" t="str">
        <f aca="false">IF(LEN($A361)&gt;=3,CODE(MID($A361,3,1))+17,"")</f>
        <v/>
      </c>
      <c r="E361" s="31" t="str">
        <f aca="false">IF(LEN($A361)&gt;=4,CODE(MID($A361,4,1))+17,"")</f>
        <v/>
      </c>
      <c r="F361" s="31" t="str">
        <f aca="false">IF(LEN($A361)&gt;=5,CODE(MID($A361,5,1))+17,"")</f>
        <v/>
      </c>
      <c r="G361" s="31" t="str">
        <f aca="false">IF(LEN($A361)&gt;=6,CODE(MID($A361,6,1))+17,"")</f>
        <v/>
      </c>
      <c r="H361" s="31" t="str">
        <f aca="false">IF(LEN($A361)&gt;=7,CODE(MID($A361,7,1))+17,"")</f>
        <v/>
      </c>
      <c r="I361" s="31" t="str">
        <f aca="false">IF(LEN($A361)&gt;=8,CODE(MID($A361,8,1))+17,"")</f>
        <v/>
      </c>
      <c r="J361" s="31" t="str">
        <f aca="false">IF(LEN($A361)&gt;=9,CODE(MID($A361,9,1))+17,"")</f>
        <v/>
      </c>
      <c r="K361" s="31" t="str">
        <f aca="false">IF(LEN($A361)&gt;=10,CODE(MID($A361,10,1))+17,"")</f>
        <v/>
      </c>
      <c r="L361" s="31" t="str">
        <f aca="false">IF(LEN($A361)&gt;=11,CODE(MID($A361,11,1))+17,"")</f>
        <v/>
      </c>
      <c r="M361" s="31" t="str">
        <f aca="false">IF(LEN($A361)&gt;=12,CODE(MID($A361,12,1))+17,"")</f>
        <v/>
      </c>
      <c r="N361" s="31" t="str">
        <f aca="false">IF(LEN($A361)&gt;=13,CODE(MID($A361,13,1))+17,"")</f>
        <v/>
      </c>
      <c r="O361" s="31" t="str">
        <f aca="false">IF(LEN($A361)&gt;=14,CODE(MID($A361,14,1))+17,"")</f>
        <v/>
      </c>
      <c r="P361" s="31" t="str">
        <f aca="false">IF(LEN($A361)&gt;=15,CODE(MID($A361,15,1))+17,"")</f>
        <v/>
      </c>
      <c r="Q361" s="31" t="str">
        <f aca="false">IF(LEN($A361)&gt;=16,CODE(MID($A361,16,1))+17,"")</f>
        <v/>
      </c>
      <c r="R361" s="31" t="str">
        <f aca="false">IF(LEN($A361)&gt;=17,CODE(MID($A361,17,1))+17,"")</f>
        <v/>
      </c>
      <c r="S361" s="31" t="str">
        <f aca="false">IF(LEN($A361)&gt;=18,CODE(MID($A361,18,1))+17,"")</f>
        <v/>
      </c>
      <c r="T361" s="31" t="str">
        <f aca="false">IF(LEN($A361)&gt;=19,CODE(MID($A361,19,1))+17,"")</f>
        <v/>
      </c>
      <c r="U361" s="31" t="str">
        <f aca="false">IF(LEN($A361)&gt;=20,CODE(MID($A361,20,1))+17,"")</f>
        <v/>
      </c>
      <c r="V361" s="31" t="str">
        <f aca="false">IF(LEN($A361)&gt;=21,CODE(MID($A361,21,1))+17,"")</f>
        <v/>
      </c>
      <c r="W361" s="31" t="str">
        <f aca="false">IF(LEN($A361)&gt;=22,CODE(MID($A361,22,1))+17,"")</f>
        <v/>
      </c>
      <c r="X361" s="31" t="str">
        <f aca="false">IF(LEN($A361)&gt;=23,CODE(MID($A361,23,1))+17,"")</f>
        <v/>
      </c>
      <c r="Y361" s="31" t="str">
        <f aca="false">IF(LEN($A361)&gt;=24,CODE(MID($A361,24,1))+17,"")</f>
        <v/>
      </c>
      <c r="Z361" s="31" t="str">
        <f aca="false">IF(LEN($A361)&gt;=25,CODE(MID($A361,25,1))+17,"")</f>
        <v/>
      </c>
      <c r="AA361" s="31" t="str">
        <f aca="false">IF(LEN($A361)&gt;=26,CODE(MID($A361,26,1))+17,"")</f>
        <v/>
      </c>
      <c r="AB361" s="31" t="str">
        <f aca="false">IF(LEN($A361)&gt;=27,CODE(MID($A361,27,1))+17,"")</f>
        <v/>
      </c>
      <c r="AC361" s="31" t="str">
        <f aca="false">IF(LEN($A361)&gt;=28,CODE(MID($A361,28,1))+17,"")</f>
        <v/>
      </c>
      <c r="AD361" s="31" t="str">
        <f aca="false">IF(LEN($A361)&gt;=29,CODE(MID($A361,29,1))+17,"")</f>
        <v/>
      </c>
      <c r="AE361" s="31" t="str">
        <f aca="false">IF(LEN($A361)&gt;=30,CODE(MID($A361,30,1))+17,"")</f>
        <v/>
      </c>
      <c r="AF361" s="31" t="str">
        <f aca="false">IF(LEN($A361)&gt;=31,CODE(MID($A361,31,1))+17,"")</f>
        <v/>
      </c>
      <c r="AG361" s="31" t="str">
        <f aca="false">IF(LEN($A361)&gt;=32,CODE(MID($A361,32,1))+17,"")</f>
        <v/>
      </c>
      <c r="AH361" s="31" t="str">
        <f aca="false">IF(LEN($A361)&gt;=33,CODE(MID($A361,33,1))+17,"")</f>
        <v/>
      </c>
      <c r="AI361" s="31" t="str">
        <f aca="false">IF(LEN($A361)&gt;=34,CODE(MID($A361,34,1))+17,"")</f>
        <v/>
      </c>
      <c r="AJ361" s="31" t="str">
        <f aca="false">IF(LEN($A361)&gt;=35,CODE(MID($A361,35,1))+17,"")</f>
        <v/>
      </c>
      <c r="AK361" s="31" t="str">
        <f aca="false">IF(LEN($A361)&gt;=36,CODE(MID($A361,36,1))+17,"")</f>
        <v/>
      </c>
      <c r="AL361" s="31" t="str">
        <f aca="false">IF(LEN($A361)&gt;=37,CODE(MID($A361,37,1))+17,"")</f>
        <v/>
      </c>
      <c r="AM361" s="31" t="str">
        <f aca="false">IF(LEN($A361)&gt;=38,CODE(MID($A361,38,1))+17,"")</f>
        <v/>
      </c>
      <c r="AN361" s="31" t="str">
        <f aca="false">IF(LEN($A361)&gt;=39,CODE(MID($A361,39,1))+17,"")</f>
        <v/>
      </c>
      <c r="AO361" s="31" t="str">
        <f aca="false">IF(LEN($A361)&gt;=40,CODE(MID($A361,40,1))+17,"")</f>
        <v/>
      </c>
      <c r="AP361" s="31" t="str">
        <f aca="false">IF(LEN($A361)&gt;=41,CODE(MID($A361,41,1))+17,"")</f>
        <v/>
      </c>
      <c r="AQ361" s="31" t="str">
        <f aca="false">IF(LEN($A361)&gt;=42,CODE(MID($A361,42,1))+17,"")</f>
        <v/>
      </c>
      <c r="AR361" s="31" t="str">
        <f aca="false">IF(LEN($A361)&gt;=43,CODE(MID($A361,43,1))+17,"")</f>
        <v/>
      </c>
      <c r="AS361" s="31" t="str">
        <f aca="false">IF(LEN($A361)&gt;=44,CODE(MID($A361,44,1))+17,"")</f>
        <v/>
      </c>
      <c r="AT361" s="31" t="str">
        <f aca="false">IF(LEN($A361)&gt;=45,CODE(MID($A361,45,1))+17,"")</f>
        <v/>
      </c>
      <c r="AU361" s="31" t="str">
        <f aca="false">IF(LEN($A361)&gt;=46,CODE(MID($A361,46,1))+17,"")</f>
        <v/>
      </c>
      <c r="AV361" s="31" t="str">
        <f aca="false">IF(LEN($A361)&gt;=47,CODE(MID($A361,47,1))+17,"")</f>
        <v/>
      </c>
      <c r="AW361" s="31" t="str">
        <f aca="false">IF(LEN($A361)&gt;=48,CODE(MID($A361,48,1))+17,"")</f>
        <v/>
      </c>
      <c r="AX361" s="31" t="str">
        <f aca="false">IF(LEN($A361)&gt;=49,CODE(MID($A361,49,1))+17,"")</f>
        <v/>
      </c>
      <c r="AY361" s="31" t="str">
        <f aca="false">IF(LEN($A361)&gt;=50,CODE(MID($A361,50,1))+17,"")</f>
        <v/>
      </c>
    </row>
    <row r="362" customFormat="false" ht="11.25" hidden="false" customHeight="false" outlineLevel="0" collapsed="false">
      <c r="A362" s="31" t="str">
        <f aca="false">IF(A361="","?",IF(A363=0,"Correct",IF(A366&gt;=0.9,"Quasiment",IF(A366&gt;=0.8,"Presque",IF(A366&gt;=0.6,"A peu près","Faux")))))</f>
        <v>?</v>
      </c>
      <c r="B362" s="31" t="n">
        <v>117</v>
      </c>
      <c r="C362" s="31" t="n">
        <v>128</v>
      </c>
      <c r="D362" s="31" t="n">
        <v>131</v>
      </c>
      <c r="E362" s="31" t="n">
        <v>133</v>
      </c>
      <c r="F362" s="31" t="n">
        <v>126</v>
      </c>
      <c r="G362" s="31" t="n">
        <v>134</v>
      </c>
      <c r="H362" s="31" t="n">
        <v>127</v>
      </c>
      <c r="I362" s="31" t="n">
        <v>117</v>
      </c>
    </row>
    <row r="363" customFormat="false" ht="11.25" hidden="false" customHeight="false" outlineLevel="0" collapsed="false">
      <c r="A363" s="31" t="n">
        <f aca="false">SUM(B363:J363)</f>
        <v>8</v>
      </c>
      <c r="B363" s="31" t="n">
        <f aca="false">IF(B361&lt;&gt;B362,1,0)</f>
        <v>1</v>
      </c>
      <c r="C363" s="31" t="n">
        <f aca="false">IF(C361&lt;&gt;C362,1,0)</f>
        <v>1</v>
      </c>
      <c r="D363" s="31" t="n">
        <f aca="false">IF(D361&lt;&gt;D362,1,0)</f>
        <v>1</v>
      </c>
      <c r="E363" s="31" t="n">
        <f aca="false">IF(E361&lt;&gt;E362,1,0)</f>
        <v>1</v>
      </c>
      <c r="F363" s="31" t="n">
        <f aca="false">IF(F361&lt;&gt;F362,1,0)</f>
        <v>1</v>
      </c>
      <c r="G363" s="31" t="n">
        <f aca="false">IF(G361&lt;&gt;G362,1,0)</f>
        <v>1</v>
      </c>
      <c r="H363" s="31" t="n">
        <f aca="false">IF(H361&lt;&gt;H362,1,0)</f>
        <v>1</v>
      </c>
      <c r="I363" s="31" t="n">
        <f aca="false">IF(I361&lt;&gt;I362,1,0)</f>
        <v>1</v>
      </c>
      <c r="J363" s="31" t="n">
        <f aca="false">IF(J361&lt;&gt;J362,1,0)</f>
        <v>0</v>
      </c>
    </row>
    <row r="364" customFormat="false" ht="11.25" hidden="false" customHeight="false" outlineLevel="0" collapsed="false">
      <c r="B364" s="31" t="n">
        <f aca="false">COUNTIF($B361:$AY361,117)</f>
        <v>0</v>
      </c>
      <c r="C364" s="31" t="n">
        <f aca="false">COUNTIF($B361:$AY361,126)</f>
        <v>0</v>
      </c>
      <c r="D364" s="31" t="n">
        <f aca="false">COUNTIF($B361:$AY361,127)</f>
        <v>0</v>
      </c>
      <c r="E364" s="31" t="n">
        <f aca="false">COUNTIF($B361:$AY361,128)</f>
        <v>0</v>
      </c>
      <c r="F364" s="31" t="n">
        <f aca="false">COUNTIF($B361:$AY361,131)</f>
        <v>0</v>
      </c>
      <c r="G364" s="31" t="n">
        <f aca="false">COUNTIF($B361:$AY361,133)</f>
        <v>0</v>
      </c>
      <c r="H364" s="31" t="n">
        <f aca="false">COUNTIF($B361:$AY361,134)</f>
        <v>0</v>
      </c>
    </row>
    <row r="365" customFormat="false" ht="11.25" hidden="false" customHeight="false" outlineLevel="0" collapsed="false">
      <c r="B365" s="31" t="n">
        <v>2</v>
      </c>
      <c r="C365" s="31" t="n">
        <v>1</v>
      </c>
      <c r="D365" s="31" t="n">
        <v>1</v>
      </c>
      <c r="E365" s="31" t="n">
        <v>1</v>
      </c>
      <c r="F365" s="31" t="n">
        <v>1</v>
      </c>
      <c r="G365" s="31" t="n">
        <v>1</v>
      </c>
      <c r="H365" s="31" t="n">
        <v>1</v>
      </c>
    </row>
    <row r="366" customFormat="false" ht="11.25" hidden="false" customHeight="false" outlineLevel="0" collapsed="false">
      <c r="A366" s="31" t="n">
        <f aca="false">SUM(B366:H366)/(MAX(8,LEN($A361)))</f>
        <v>0</v>
      </c>
      <c r="B366" s="31" t="n">
        <f aca="false">MIN(B364,B365)</f>
        <v>0</v>
      </c>
      <c r="C366" s="31" t="n">
        <f aca="false">MIN(C364,C365)</f>
        <v>0</v>
      </c>
      <c r="D366" s="31" t="n">
        <f aca="false">MIN(D364,D365)</f>
        <v>0</v>
      </c>
      <c r="E366" s="31" t="n">
        <f aca="false">MIN(E364,E365)</f>
        <v>0</v>
      </c>
      <c r="F366" s="31" t="n">
        <f aca="false">MIN(F364,F365)</f>
        <v>0</v>
      </c>
      <c r="G366" s="31" t="n">
        <f aca="false">MIN(G364,G365)</f>
        <v>0</v>
      </c>
      <c r="H366" s="31" t="n">
        <f aca="false">MIN(H364,H365)</f>
        <v>0</v>
      </c>
    </row>
  </sheetData>
  <sheetProtection sheet="true" password="8b5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14:38:01Z</dcterms:created>
  <dc:creator>Quizzs.free.fr</dc:creator>
  <dc:description/>
  <dc:language>en-US</dc:language>
  <cp:lastModifiedBy>MLP</cp:lastModifiedBy>
  <dcterms:modified xsi:type="dcterms:W3CDTF">2004-03-15T13:04:06Z</dcterms:modified>
  <cp:revision>0</cp:revision>
  <dc:subject>Quizz</dc:subject>
  <dc:title>Quizz Foot 1</dc:title>
</cp:coreProperties>
</file>